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ttrici" sheetId="1" state="visible" r:id="rId2"/>
  </sheets>
  <definedNames>
    <definedName function="false" hidden="false" localSheetId="0" name="_xlnm.Print_Area" vbProcedure="false">Elettrici!$A$3:$H$2149</definedName>
    <definedName function="false" hidden="false" localSheetId="0" name="_xlnm.Print_Titles" vbProcedure="false">Elettrici!$3:$3</definedName>
    <definedName function="false" hidden="false" name="Mano_d_opera_in_cantiere___Prezzi_medi_orari__comprensivi_di_spese_generali_ed_utili__desunti_dalle_paghe_orarie_delle_maestranze_a_tempo_indeterminato__dipendenti_da_Aziende_del_settore_installazione_impianti_per_prestazioni_effettuate_durante_l_orario_n" vbProcedure="false">Elettrici!$E$4</definedName>
    <definedName function="false" hidden="false" name="Materiali__Prezzi_medi__comprensivi_di_spese_generali_ed_utili_" vbProcedure="false">Elettrici!$E$13</definedName>
    <definedName function="false" hidden="false" name="Opere_compiute_civili_abitazioni____Prezzi_indicativi_di_massima_comprensivi_di_spese_generali_ed_utili__I_prezzi_si_intendono_riferiti_a_lavori_eseguiti_a_regola_d_arte__comprendono_la_fornitura_dei_materiali__il_trasporto_in_cantiere_di_media_consistenz" vbProcedure="false">Elettrici!$E$1205</definedName>
    <definedName function="false" hidden="false" name="Opere_compiute_edifici_industriali____Prezzi_indicativi_di_massima_comprensivi_di_spese_generali_ed_utili__I_prezzi_si_intendono_riferiti_a_lavori_eseguiti_a_regola_d_arte__comprendono_la_fornitura_dei_materiali__il_trasporto_in_cantiere_di_media_consiste" vbProcedure="false">Elettrici!$E$1330</definedName>
    <definedName function="false" hidden="false" name="Opere_compiute_edifici_in_ristrutturazione_e_recupero_edilizio____Prezzi_indicativi_di_massima_comprensivi_di_spese_generali_ed_utili__I_prezzi_si_intendono_riferiti_a_lavori_eseguiti_a_regola_d_arte__comprendono_la_fornitura_dei_materiali__il_trasporto_i" vbProcedure="false">Elettrici!$E$1878</definedName>
    <definedName function="false" hidden="false" name="Opere_compiute_impianti_illuminazione_esterna____Prezzi_indicativi_di_massima_comprensivi_di_spese_generali_ed_utili__I_prezzi_si_intendono_riferiti_a_lavori_eseguiti_a_regola_d_arte__comprendono_la_fornitura_dei_materiali__il_trasporto_in_cantiere_di_med" vbProcedure="false">Elettrici!$E$2113</definedName>
    <definedName function="false" hidden="false" localSheetId="0" name="Excel_BuiltIn__FilterDatabase" vbProcedure="false">Elettrici!$A$1:$H$2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9" uniqueCount="1483">
  <si>
    <t xml:space="preserve">CAMERA DI COMMERCIO DI FIRENZE</t>
  </si>
  <si>
    <t xml:space="preserve">Prezziario Opere Edili ed Impiantistiche 
Settore Impianti Elettrici                                                                                                                                                                               n. 14 - Marzo 2009 (dati 2° sem. 2008)</t>
  </si>
  <si>
    <t xml:space="preserve">CODICE</t>
  </si>
  <si>
    <t xml:space="preserve">DESCRIZIONE PRINCIPALE</t>
  </si>
  <si>
    <t xml:space="preserve">DESCRIZIONE AGGIUNTIVA</t>
  </si>
  <si>
    <t xml:space="preserve">U.M.</t>
  </si>
  <si>
    <t xml:space="preserve">PREZZO €</t>
  </si>
  <si>
    <t xml:space="preserve">E</t>
  </si>
  <si>
    <t xml:space="preserve">A</t>
  </si>
  <si>
    <r>
      <rPr>
        <b val="true"/>
        <sz val="14"/>
        <rFont val="Arial"/>
        <family val="2"/>
      </rPr>
      <t xml:space="preserve">Mano d'opera in cantiere. </t>
    </r>
    <r>
      <rPr>
        <b val="true"/>
        <sz val="8"/>
        <rFont val="Arial"/>
        <family val="2"/>
      </rPr>
      <t xml:space="preserve"> Prezzi medi orari, comprensivi di spese generali ed utili, desunti dalle paghe orarie delle maestranze a tempo indeterminato, dipendenti da Aziende del settore installazione impianti per prestazioni effettuate durante l'orario normale di lavoro nella provincia di Firenze. I prezzi comprendono: la retribuzione contrattuale; gli oneri di legge e di fatto gravanti sulla mano d'opera; il nolo e l'uso degli attrezzi di uso comune in dotazione agli operai nonchè l'assistenza ai lavori e la direzione del cantiere.</t>
    </r>
  </si>
  <si>
    <t xml:space="preserve">Installatore di 5^ categoria p.c.p. (operaio specializzato con particolare capacità e perizia)</t>
  </si>
  <si>
    <t xml:space="preserve">ora</t>
  </si>
  <si>
    <t xml:space="preserve">Installatore di 5^ categoria </t>
  </si>
  <si>
    <t xml:space="preserve">Installatore di 4^ categoria </t>
  </si>
  <si>
    <t xml:space="preserve">Installatore di 3^ categoria </t>
  </si>
  <si>
    <t xml:space="preserve">Installatore di 2^ categoria </t>
  </si>
  <si>
    <t xml:space="preserve">Prezzo medio indicativo della prestazione di un tecnico abilitato.</t>
  </si>
  <si>
    <t xml:space="preserve">Per ogni intervento fuori sede fino ad un'ora</t>
  </si>
  <si>
    <t xml:space="preserve">Per interventi di durata superiore ad un'ora </t>
  </si>
  <si>
    <t xml:space="preserve">B</t>
  </si>
  <si>
    <r>
      <rPr>
        <b val="true"/>
        <sz val="14"/>
        <rFont val="Arial"/>
        <family val="2"/>
      </rPr>
      <t xml:space="preserve">Materiali. </t>
    </r>
    <r>
      <rPr>
        <b val="true"/>
        <sz val="8"/>
        <rFont val="Arial"/>
        <family val="2"/>
      </rPr>
      <t xml:space="preserve">Prezzi medi, comprensivi di spese generali ed utili.</t>
    </r>
  </si>
  <si>
    <t xml:space="preserve">Cavo unipolare senza guaina flessibile in rame ricotto isolato in PVC, non propagante l'incendio a norme CEI 20-22 II e marchio IMQ, sigla di designazione N07 V-K</t>
  </si>
  <si>
    <t xml:space="preserve">1 x 1,5 mmq</t>
  </si>
  <si>
    <t xml:space="preserve">m</t>
  </si>
  <si>
    <t xml:space="preserve">1 x 2,5 mmq</t>
  </si>
  <si>
    <t xml:space="preserve">1 x 4 mmq</t>
  </si>
  <si>
    <t xml:space="preserve">1 x 6 mmq</t>
  </si>
  <si>
    <t xml:space="preserve">1 x 10 mmq</t>
  </si>
  <si>
    <t xml:space="preserve">1 x 16 mmq</t>
  </si>
  <si>
    <t xml:space="preserve">1 x 25 mmq</t>
  </si>
  <si>
    <t xml:space="preserve">1 x 35 mmq</t>
  </si>
  <si>
    <t xml:space="preserve">1 x 50 mmq</t>
  </si>
  <si>
    <t xml:space="preserve">1 x 70 mmq</t>
  </si>
  <si>
    <t xml:space="preserve">1 x 95 mmq</t>
  </si>
  <si>
    <t xml:space="preserve">1 x 120 mmq</t>
  </si>
  <si>
    <t xml:space="preserve">1 x 150 mmq</t>
  </si>
  <si>
    <t xml:space="preserve">1 x 185 mmq</t>
  </si>
  <si>
    <t xml:space="preserve">1 x 240 mmq</t>
  </si>
  <si>
    <t xml:space="preserve">Cavo unipolare o multipolare con guaina flessibile in rame ricotto isolato in PVC speciali e qualità TI2 e guaina in PVC speciale qualità TM, non propagante l'incendio a norme CEI 20-22 e il marchio IMQ sigla di designazione FROR </t>
  </si>
  <si>
    <t xml:space="preserve">2 x 1 mmq</t>
  </si>
  <si>
    <t xml:space="preserve">2 x 1,5mmq</t>
  </si>
  <si>
    <t xml:space="preserve">2 x 2,5 mmq</t>
  </si>
  <si>
    <t xml:space="preserve">2 x 4 mmq</t>
  </si>
  <si>
    <t xml:space="preserve">2 x 6 mmq</t>
  </si>
  <si>
    <t xml:space="preserve">3 x 1 mmq</t>
  </si>
  <si>
    <t xml:space="preserve">3 x 1,5 mmq</t>
  </si>
  <si>
    <t xml:space="preserve">3 x 2,5 mmq</t>
  </si>
  <si>
    <t xml:space="preserve">3 x 4 mmq</t>
  </si>
  <si>
    <t xml:space="preserve">3 x 6 mmq</t>
  </si>
  <si>
    <t xml:space="preserve">4 x 1 mmq</t>
  </si>
  <si>
    <t xml:space="preserve">4 x 1,5 mmq</t>
  </si>
  <si>
    <t xml:space="preserve">4 x 2,5 mmq</t>
  </si>
  <si>
    <t xml:space="preserve">4 x 4 mmq</t>
  </si>
  <si>
    <t xml:space="preserve">4 x 6 mmq</t>
  </si>
  <si>
    <t xml:space="preserve">5 x 1 mmq</t>
  </si>
  <si>
    <t xml:space="preserve">5 x 1,5 mmq</t>
  </si>
  <si>
    <t xml:space="preserve">5 x 2,5 mmq</t>
  </si>
  <si>
    <t xml:space="preserve">5 x 4 mmq</t>
  </si>
  <si>
    <t xml:space="preserve">5 x 6 mmq</t>
  </si>
  <si>
    <t xml:space="preserve">7 G 1 mmq</t>
  </si>
  <si>
    <t xml:space="preserve">10 G 1 mmq</t>
  </si>
  <si>
    <t xml:space="preserve">12 G 1 mmq</t>
  </si>
  <si>
    <t xml:space="preserve">14 G 1 mmq</t>
  </si>
  <si>
    <t xml:space="preserve">16 G 1 mmq</t>
  </si>
  <si>
    <t xml:space="preserve">19 G 1 mmq</t>
  </si>
  <si>
    <t xml:space="preserve">24 G 1 mmq</t>
  </si>
  <si>
    <t xml:space="preserve">7 G 1,5 mmq</t>
  </si>
  <si>
    <t xml:space="preserve">10 G 1,5 mmq</t>
  </si>
  <si>
    <t xml:space="preserve">12 G 1,5 mmq</t>
  </si>
  <si>
    <t xml:space="preserve">14 G 1,5 mmq</t>
  </si>
  <si>
    <t xml:space="preserve">16 G 1,5 mmq</t>
  </si>
  <si>
    <t xml:space="preserve">19 G 1,5mmq </t>
  </si>
  <si>
    <t xml:space="preserve">24 G 1,5 mmq</t>
  </si>
  <si>
    <t xml:space="preserve">Cavo unipolare o multipolare con guaina rigido o  flessibile in rame ricotto o stagnato , isolato in gomma EPR ad alto modulo e guaina in PVC speciale, qualità Rz non propagante l' incendio a norma CEI 20-22 II e marchio IMQ a contenuta emissione di gas corrosivi a norme CEI 20-37 I, sigla di designazione FG7(O)R:</t>
  </si>
  <si>
    <t xml:space="preserve">1 x 300 mmq</t>
  </si>
  <si>
    <t xml:space="preserve">1 x 400 mmq</t>
  </si>
  <si>
    <t xml:space="preserve">2 x 1,5 mmq</t>
  </si>
  <si>
    <t xml:space="preserve">2 x 10 mmq</t>
  </si>
  <si>
    <t xml:space="preserve">2 x 16 mmq</t>
  </si>
  <si>
    <t xml:space="preserve">2 x 25 mmq</t>
  </si>
  <si>
    <t xml:space="preserve">2 x 35 mmq</t>
  </si>
  <si>
    <t xml:space="preserve">2 x 50 mmq</t>
  </si>
  <si>
    <t xml:space="preserve">3 x 10 mmq</t>
  </si>
  <si>
    <t xml:space="preserve">3 x 16 mmq</t>
  </si>
  <si>
    <t xml:space="preserve">3 x 25 mmq</t>
  </si>
  <si>
    <t xml:space="preserve">3 x 35 mmq</t>
  </si>
  <si>
    <t xml:space="preserve">3 x 50 mmq</t>
  </si>
  <si>
    <t xml:space="preserve">3 x 70 mmq</t>
  </si>
  <si>
    <t xml:space="preserve">3 x 95 mmq</t>
  </si>
  <si>
    <t xml:space="preserve">3 x 120 mmq</t>
  </si>
  <si>
    <t xml:space="preserve">3 x 150 mmq</t>
  </si>
  <si>
    <t xml:space="preserve">4 x 10 mmq</t>
  </si>
  <si>
    <t xml:space="preserve">4 x 16 mmq</t>
  </si>
  <si>
    <t xml:space="preserve">4 x 25 mmq</t>
  </si>
  <si>
    <t xml:space="preserve">3 x 35 + 1 x 25 mmq</t>
  </si>
  <si>
    <t xml:space="preserve">3 x 50 + 1 x 25 mmq</t>
  </si>
  <si>
    <t xml:space="preserve">3 x 70 + 1 x 35 mmq</t>
  </si>
  <si>
    <t xml:space="preserve">3 x 95 + 1 x 50 mmq</t>
  </si>
  <si>
    <t xml:space="preserve">3 x 120 + 1 x 70 mmq</t>
  </si>
  <si>
    <t xml:space="preserve">3 x 150 + 1 x 95 mmq</t>
  </si>
  <si>
    <t xml:space="preserve">5 x 10 mmq</t>
  </si>
  <si>
    <t xml:space="preserve">5 x 16 mmq</t>
  </si>
  <si>
    <t xml:space="preserve">5 x 25 mmq</t>
  </si>
  <si>
    <t xml:space="preserve">5 x 35 mmq</t>
  </si>
  <si>
    <t xml:space="preserve">5 x 50 mmq</t>
  </si>
  <si>
    <t xml:space="preserve">7 x 1,5 mmq</t>
  </si>
  <si>
    <t xml:space="preserve">10 x 1,5 mmq</t>
  </si>
  <si>
    <t xml:space="preserve">12 x 1,5 mmq</t>
  </si>
  <si>
    <t xml:space="preserve">16 x 1,5 mmq</t>
  </si>
  <si>
    <t xml:space="preserve">19 x 1,5 mmq</t>
  </si>
  <si>
    <t xml:space="preserve">24 x 1,5 mmq</t>
  </si>
  <si>
    <t xml:space="preserve">7 x 2,5 mmq</t>
  </si>
  <si>
    <t xml:space="preserve">10 x 2,5 mmq</t>
  </si>
  <si>
    <t xml:space="preserve">12 x 2,5 mmq</t>
  </si>
  <si>
    <t xml:space="preserve">16 x 2,5 mmq</t>
  </si>
  <si>
    <t xml:space="preserve">19 x 2,5 mmq</t>
  </si>
  <si>
    <t xml:space="preserve">24 x 2,5 mmq</t>
  </si>
  <si>
    <t xml:space="preserve">Cavo unipolare o multipolare con guaina,  flessibile in rame ricotto , isolamento in gomma HEPR e guaina termoplastica speciale M1 , non propagante l'incendio a norme CEI 20-22 III, assenza di gas corrosivi a norme CEI 20-37 e 20-38, ridottissima emissione di gas tossici e fumi opachi a norme CEI 20-37 , CEI 20-38 e marchio IMQ, sigla di designazione FG7(O)M1:</t>
  </si>
  <si>
    <t xml:space="preserve">3 x 70 + 1 x 25 mmq</t>
  </si>
  <si>
    <t xml:space="preserve">5x 6 mmq</t>
  </si>
  <si>
    <t xml:space="preserve">19 G 1,5 mmq</t>
  </si>
  <si>
    <t xml:space="preserve">24 G 1,5 mmq </t>
  </si>
  <si>
    <t xml:space="preserve">7 G 2,5 mmq</t>
  </si>
  <si>
    <t xml:space="preserve">10 G 2,5 mmq</t>
  </si>
  <si>
    <t xml:space="preserve">12 G 2,5 mmq</t>
  </si>
  <si>
    <t xml:space="preserve">16 G 2,5 mmq </t>
  </si>
  <si>
    <t xml:space="preserve">19 G 2,5 mmq</t>
  </si>
  <si>
    <t xml:space="preserve">24 G 2,5 mmq</t>
  </si>
  <si>
    <t xml:space="preserve">Cavi elettrici speciali per impianti telefonici di televisione, trasmissione dati, ecc. di tipo a norme CEI e marchio IMQ per quanto concesso:</t>
  </si>
  <si>
    <t xml:space="preserve">cavo telef. 1 coppia diametro 0,6 mm sigla TR/R   </t>
  </si>
  <si>
    <t xml:space="preserve">cavo telef. 2 coppie diametro 0,6 mm sigla TR/R</t>
  </si>
  <si>
    <t xml:space="preserve">cavo telef. 11 coppie diametro 0,6mm sigla TR/R</t>
  </si>
  <si>
    <t xml:space="preserve">cavo telef. 21 coppie diametro 0,6mm sigla TR/R</t>
  </si>
  <si>
    <t xml:space="preserve">cavo telef. 50 coppie diametro 0,6mm sigla TR/R</t>
  </si>
  <si>
    <t xml:space="preserve">cavo coassiale antenna TV 75 Ohm</t>
  </si>
  <si>
    <t xml:space="preserve">cavo coassiale schermato RG 59</t>
  </si>
  <si>
    <t xml:space="preserve">cavo coassiale schermato RG 62</t>
  </si>
  <si>
    <t xml:space="preserve">tipo UTP -4CP 24 AWG cat. 5E PVC</t>
  </si>
  <si>
    <t xml:space="preserve">tipo UTP -4CP 24 AWG cat. 5E LS0H</t>
  </si>
  <si>
    <t xml:space="preserve">tipo FTP -4CP 24 AWG cat. 5E PVC</t>
  </si>
  <si>
    <t xml:space="preserve">tipo S/FTP-4CP 24 AWG cat. 5E PVC</t>
  </si>
  <si>
    <t xml:space="preserve">tipo S/FTP-4CP 24 AWG cat. 5E LZ0H</t>
  </si>
  <si>
    <t xml:space="preserve">tipo UTP-4CP 24 AWG cat. 6 PVC</t>
  </si>
  <si>
    <t xml:space="preserve">tipo UTP-4CP 24 AWG cat. LZ0H</t>
  </si>
  <si>
    <t xml:space="preserve">tipo FTP -4CP 24 AWG cat. 6 PVC</t>
  </si>
  <si>
    <t xml:space="preserve">tipo FTP -4CP 24 AWG cat. 6 LZ0H</t>
  </si>
  <si>
    <t xml:space="preserve">tipo S/FTP -4CP 24 AWG cat. 6 PVC</t>
  </si>
  <si>
    <t xml:space="preserve">tipo S/FTP -4CP 24 AWG cat. 6 LZ0H</t>
  </si>
  <si>
    <t xml:space="preserve">tipo S/FTP -4CP 24 AWG cat. 7 PVC</t>
  </si>
  <si>
    <t xml:space="preserve">-</t>
  </si>
  <si>
    <t xml:space="preserve">tipo S/FTP -4CP 24 AWG cat. 7 LZ0H</t>
  </si>
  <si>
    <t xml:space="preserve">Cavo unipolare senza guaina flessibile in rame con isolamento termoplastico qualità M9, non propagante l'incendio a norme CEI 20 -22 ridotta emissione di fumi e gas tossici a norme CEI 20 - 37 e marchio IMQ, sigla di designazione FM9:</t>
  </si>
  <si>
    <t xml:space="preserve">1 x 1,5 mmq </t>
  </si>
  <si>
    <t xml:space="preserve">1 x 4 mmq </t>
  </si>
  <si>
    <t xml:space="preserve">1 x 25 mmq </t>
  </si>
  <si>
    <t xml:space="preserve">1 x 120 mmq </t>
  </si>
  <si>
    <t xml:space="preserve">1 x 150 mmq </t>
  </si>
  <si>
    <t xml:space="preserve">1 x 185 mmq </t>
  </si>
  <si>
    <t xml:space="preserve">Cavo ad isolamento minerale per energia tipo pyrotenax serie H:</t>
  </si>
  <si>
    <t xml:space="preserve">1 x 35 mmq </t>
  </si>
  <si>
    <t xml:space="preserve">1 x 50 mmq </t>
  </si>
  <si>
    <t xml:space="preserve">1 x 70 mmq </t>
  </si>
  <si>
    <t xml:space="preserve">1 x 95 mmq </t>
  </si>
  <si>
    <t xml:space="preserve">2 x 6 mmq </t>
  </si>
  <si>
    <t xml:space="preserve">2 x 10 mmq </t>
  </si>
  <si>
    <t xml:space="preserve">2 x 16 mmq </t>
  </si>
  <si>
    <t xml:space="preserve">3 x 4 mmq </t>
  </si>
  <si>
    <t xml:space="preserve">Tubazioni plastiche flessibile pesante IMQ tipo autoestinguente a norme EN 50086-2-2:</t>
  </si>
  <si>
    <t xml:space="preserve">Ø 16 mm</t>
  </si>
  <si>
    <t xml:space="preserve">Ø 20 mm</t>
  </si>
  <si>
    <t xml:space="preserve">Ø 25 mm</t>
  </si>
  <si>
    <t xml:space="preserve">Ø 32 mm</t>
  </si>
  <si>
    <t xml:space="preserve">Ø 40 mm</t>
  </si>
  <si>
    <t xml:space="preserve">Ø 50 mm</t>
  </si>
  <si>
    <t xml:space="preserve">Tubazione plastica rigida tipo pesante IMQ tipo autoestinguente a norme EN 50086-2-2 per installazione a vista sulle strutture:</t>
  </si>
  <si>
    <t xml:space="preserve">Cavidotti rigidi plastici a norme EN 50086-2-4 con resistenza allo schiacciamento di 200 Kg/dm:</t>
  </si>
  <si>
    <t xml:space="preserve">Ø 63 mm</t>
  </si>
  <si>
    <t xml:space="preserve">Ø 80 mm</t>
  </si>
  <si>
    <t xml:space="preserve">Ø 100 mm</t>
  </si>
  <si>
    <t xml:space="preserve">Ø 110 mm</t>
  </si>
  <si>
    <t xml:space="preserve">Ø 125 mm</t>
  </si>
  <si>
    <t xml:space="preserve">Ø 160 mm</t>
  </si>
  <si>
    <t xml:space="preserve">Ø 200 mm</t>
  </si>
  <si>
    <t xml:space="preserve">Cavidotti corrugati a doppio strato in polietilene ad alta densità a norme CEI EN 50086-2-4 e marchio IMQ: </t>
  </si>
  <si>
    <t xml:space="preserve">Ø 75 mm</t>
  </si>
  <si>
    <t xml:space="preserve">Ø 90 mm</t>
  </si>
  <si>
    <t xml:space="preserve">Ø 140 mm</t>
  </si>
  <si>
    <t xml:space="preserve">Tubo in acciaio zincato tipo leggero con marchio IMQ a norme CEI 23-38 e 23-25:</t>
  </si>
  <si>
    <t xml:space="preserve">manicotto T-T/T-S IP67 Ø 16 mm</t>
  </si>
  <si>
    <t xml:space="preserve">N</t>
  </si>
  <si>
    <t xml:space="preserve">manicotto T-T/T-S IP67 Ø 20 mm</t>
  </si>
  <si>
    <t xml:space="preserve">manicotto T-T/T-S IP67 Ø 25 mm</t>
  </si>
  <si>
    <t xml:space="preserve">manicotto T-T/T-S IP67 Ø 32 mm</t>
  </si>
  <si>
    <t xml:space="preserve">manicotto T-T/T-S IP67 Ø 40 mm</t>
  </si>
  <si>
    <t xml:space="preserve">manicotto T-T/T-S IP67 Ø 50 mm</t>
  </si>
  <si>
    <t xml:space="preserve">Guaina flessibile in PVC autoestinguente con spirale in PVC rigido rinforzato, con grado di protezione non inferiore ad IP 65 a norme EN 50086-2-3 e marchio IMQ completa di  raccordi e di accessori: </t>
  </si>
  <si>
    <t xml:space="preserve">Ø 12 mm</t>
  </si>
  <si>
    <t xml:space="preserve">Ø 28 mm</t>
  </si>
  <si>
    <t xml:space="preserve">Canala portacavi in acciaio forata e zincata  tipo sendzimir:</t>
  </si>
  <si>
    <t xml:space="preserve">elemento rettilineo 100 x 50 x 0,8 mm</t>
  </si>
  <si>
    <t xml:space="preserve">elemento rettilineo 150 x 50 x 0,8 mm</t>
  </si>
  <si>
    <t xml:space="preserve">elemento rettilineo 200 x 50 x 1 mm</t>
  </si>
  <si>
    <t xml:space="preserve">elemento rettilineo 300 x 50 x 1,2 mm</t>
  </si>
  <si>
    <t xml:space="preserve">elemento rettilineo 400 x 50 x 1,2 mm</t>
  </si>
  <si>
    <t xml:space="preserve">elemento rettilineo 500 x 50 x 1,2 mm</t>
  </si>
  <si>
    <t xml:space="preserve">elemento rettilineo 100 x 75 x 0,8 mm</t>
  </si>
  <si>
    <t xml:space="preserve">elemento rettilineo 150 x 75 x 1 mm</t>
  </si>
  <si>
    <t xml:space="preserve">elemento rettilineo 200 x 75 x 1 mm</t>
  </si>
  <si>
    <t xml:space="preserve">elemento rettilineo 300 x 75 x 1,2 mm</t>
  </si>
  <si>
    <t xml:space="preserve">elemento rettilineo 400 x 75 x 1,2 mm</t>
  </si>
  <si>
    <t xml:space="preserve">elemento rettilineo 500 x 75 x 1,2 mm</t>
  </si>
  <si>
    <t xml:space="preserve">Canaletta in PVC autoestinguente a battiscopa/cornice, IP4X, colore standard:</t>
  </si>
  <si>
    <t xml:space="preserve">elemento rettilineo dim. 70 x 20 mm - 3 scomparti </t>
  </si>
  <si>
    <t xml:space="preserve">elemento rettilineo dim. 95 x 25 mm - 4 scomparti</t>
  </si>
  <si>
    <t xml:space="preserve">elemento rettilineo dim. 120 x 25 mm - 4/5 scomparti </t>
  </si>
  <si>
    <t xml:space="preserve">coperchio per canale dim. 70 x 20 mm </t>
  </si>
  <si>
    <t xml:space="preserve">coperchio per canale dim. 95 x25 mm </t>
  </si>
  <si>
    <t xml:space="preserve">Separatore per canala in acciaio zincato chiusa o forata tipo sendzimir con bulloni di fissaggio:</t>
  </si>
  <si>
    <t xml:space="preserve">per canala altezza 50 mm</t>
  </si>
  <si>
    <t xml:space="preserve">per canala altezza 75 mm</t>
  </si>
  <si>
    <t xml:space="preserve">Canala portacavi chiusa in acciaio zincato tipo sendzmir o verniciata:</t>
  </si>
  <si>
    <t xml:space="preserve">elemento rettilineo vern. 75 x 75 mm</t>
  </si>
  <si>
    <t xml:space="preserve">elemento rettilineo vern. 100 x 75 mm</t>
  </si>
  <si>
    <t xml:space="preserve">elemento rettilineo vern. 150 x 75 mm</t>
  </si>
  <si>
    <t xml:space="preserve">elemento rettilineo vern. 200 x 75 mm</t>
  </si>
  <si>
    <t xml:space="preserve">elemento rettilineo vern. 300 x 75 mm</t>
  </si>
  <si>
    <t xml:space="preserve">coperchio verniciato 75 mm</t>
  </si>
  <si>
    <t xml:space="preserve">coperchio verniciato 100 mm</t>
  </si>
  <si>
    <t xml:space="preserve">coperchio verniciato 150 mm</t>
  </si>
  <si>
    <t xml:space="preserve">coperchio verniciato 200 mm</t>
  </si>
  <si>
    <t xml:space="preserve">coperchio verniciato 300 mm</t>
  </si>
  <si>
    <t xml:space="preserve">elemento rettilineo zincato 75 x 75 mm</t>
  </si>
  <si>
    <t xml:space="preserve">elemento rettilineo zincato 100 x 75 mm</t>
  </si>
  <si>
    <t xml:space="preserve">elemento rettilineo zincato 150 x 75 mm</t>
  </si>
  <si>
    <t xml:space="preserve">elemento rettilineo zincato 200 x 75 mm</t>
  </si>
  <si>
    <t xml:space="preserve">elemento rettilineo zincato 300 x 75 mm</t>
  </si>
  <si>
    <t xml:space="preserve">coperchio zincato 75 mm</t>
  </si>
  <si>
    <t xml:space="preserve">coperchio zincato 100 mm</t>
  </si>
  <si>
    <t xml:space="preserve">coperchio zincato 150 mm</t>
  </si>
  <si>
    <t xml:space="preserve">coperchio zincato 200 mm</t>
  </si>
  <si>
    <t xml:space="preserve">coperchio zincato 300 mm</t>
  </si>
  <si>
    <t xml:space="preserve">coperchio zincato 400 mm</t>
  </si>
  <si>
    <t xml:space="preserve">coperchio zincato 500 mm</t>
  </si>
  <si>
    <t xml:space="preserve">Canale portaconduttori in materiale plastico di tipo autoestinguente, almeno IP4X, resistente alla prova del filo incandescente ad  850 °C,  a norme CEI 23-8; colore standard:</t>
  </si>
  <si>
    <t xml:space="preserve">elemento rettilineo con coperchio      25 x 30 mm</t>
  </si>
  <si>
    <t xml:space="preserve">elemento rettilineo con coperchio       40 x 40 mm</t>
  </si>
  <si>
    <t xml:space="preserve">elemento rettilineo con coperchio       60 x 40 mm</t>
  </si>
  <si>
    <t xml:space="preserve">elemento rettilineo con coperchio       80 x 40 mm</t>
  </si>
  <si>
    <t xml:space="preserve">elemento rettilineo con coperchio       100 x 40 mm</t>
  </si>
  <si>
    <t xml:space="preserve">elemento rettilineo con coperchio       120 x 40 mm</t>
  </si>
  <si>
    <t xml:space="preserve">elemento rettilineo con coperchio       60 x 60 mm</t>
  </si>
  <si>
    <t xml:space="preserve">elemento rettilineo con coperchio       80 x 60 mm</t>
  </si>
  <si>
    <t xml:space="preserve">elemento rettilineo con coperchio       100 x 60 mm</t>
  </si>
  <si>
    <t xml:space="preserve">elemento rettilineo con coperchio       120 x 60 mm</t>
  </si>
  <si>
    <t xml:space="preserve">elemento rettilineo con coperchio       150 x 60 mm</t>
  </si>
  <si>
    <t xml:space="preserve">elemento rettilineo con coperchio       200 x 60 mm</t>
  </si>
  <si>
    <t xml:space="preserve">elemento rettilineo con coperchio 100 x 80 mm</t>
  </si>
  <si>
    <t xml:space="preserve">elemento rettilineo con coperchio 120 x 80 mm </t>
  </si>
  <si>
    <t xml:space="preserve">elemento rettilineo con coperchio 150 x 80 mm</t>
  </si>
  <si>
    <t xml:space="preserve">separatore per canale 40 mm</t>
  </si>
  <si>
    <t xml:space="preserve">separatore per canale 60 mm</t>
  </si>
  <si>
    <t xml:space="preserve">Apparecchi di comando e prese da incasso o in custodia  per esecuzione stagna, di tipo modulare serie standard:</t>
  </si>
  <si>
    <t xml:space="preserve">interruttore unipolare</t>
  </si>
  <si>
    <t xml:space="preserve">cad</t>
  </si>
  <si>
    <t xml:space="preserve">interruttore bipolare</t>
  </si>
  <si>
    <t xml:space="preserve">deviatore</t>
  </si>
  <si>
    <t xml:space="preserve">invertitore</t>
  </si>
  <si>
    <t xml:space="preserve">pulsante</t>
  </si>
  <si>
    <t xml:space="preserve">pulsante con tirante</t>
  </si>
  <si>
    <t xml:space="preserve">pulsante con targa</t>
  </si>
  <si>
    <t xml:space="preserve">spia con lampadina</t>
  </si>
  <si>
    <t xml:space="preserve">presa 2 x 10A + T</t>
  </si>
  <si>
    <t xml:space="preserve">presa 2 x 16A + T</t>
  </si>
  <si>
    <t xml:space="preserve">presa UNEL 2 x 16A + T bivalente</t>
  </si>
  <si>
    <t xml:space="preserve">uscita cavo</t>
  </si>
  <si>
    <t xml:space="preserve">portafusibili con fusibile</t>
  </si>
  <si>
    <t xml:space="preserve">ronzatore</t>
  </si>
  <si>
    <t xml:space="preserve">suoneria</t>
  </si>
  <si>
    <t xml:space="preserve">interruttore automatico 1 P+N /3KA</t>
  </si>
  <si>
    <t xml:space="preserve">interruttore automatico differenziale   1P+ N / 3 KA / 10 mA</t>
  </si>
  <si>
    <t xml:space="preserve">placca alluminio anodizzato 3 posti</t>
  </si>
  <si>
    <t xml:space="preserve">placca alluminio anodizzato 4 posti</t>
  </si>
  <si>
    <t xml:space="preserve">placca alluminio anodizzato 6 posti</t>
  </si>
  <si>
    <t xml:space="preserve">placca in resina 3 posti</t>
  </si>
  <si>
    <t xml:space="preserve">placca in resina 4 posti</t>
  </si>
  <si>
    <t xml:space="preserve">placca in resina 6 posti</t>
  </si>
  <si>
    <t xml:space="preserve">supporto 3 posti</t>
  </si>
  <si>
    <t xml:space="preserve">supporto 4 posti</t>
  </si>
  <si>
    <t xml:space="preserve">supporto 6 posti</t>
  </si>
  <si>
    <t xml:space="preserve">regolatore luminosità</t>
  </si>
  <si>
    <t xml:space="preserve">custodia 3 posti con guaina</t>
  </si>
  <si>
    <t xml:space="preserve">custodia 3 posti con portello</t>
  </si>
  <si>
    <t xml:space="preserve">custodia 1 posti con guaina</t>
  </si>
  <si>
    <t xml:space="preserve">custodia 1 posti con portello</t>
  </si>
  <si>
    <t xml:space="preserve">scatola incasso 3 posti</t>
  </si>
  <si>
    <t xml:space="preserve">scatola incasso 4 posti</t>
  </si>
  <si>
    <t xml:space="preserve">presa con trafo per rasoio elettrico</t>
  </si>
  <si>
    <t xml:space="preserve">Apparecchi di comando e prese da incasso di tipo modulare serie extra per placche in metallo verniciato con apparecchi di colore grigio/nero:</t>
  </si>
  <si>
    <t xml:space="preserve">pulsante con stringa</t>
  </si>
  <si>
    <t xml:space="preserve">presa 2 x 16A + T bivalente</t>
  </si>
  <si>
    <t xml:space="preserve">presa UNEL 2 x 16A + T</t>
  </si>
  <si>
    <t xml:space="preserve">portafusibile c/fusibile</t>
  </si>
  <si>
    <t xml:space="preserve">interruttore automatico unipolare</t>
  </si>
  <si>
    <t xml:space="preserve">interruttore automatico differenziale</t>
  </si>
  <si>
    <t xml:space="preserve">lampada emergenza autonoma</t>
  </si>
  <si>
    <t xml:space="preserve">placca verniciata 3 posti</t>
  </si>
  <si>
    <t xml:space="preserve">placca verniciata 4 posti</t>
  </si>
  <si>
    <t xml:space="preserve">placca verniciata 6 posti</t>
  </si>
  <si>
    <t xml:space="preserve">supporto p.d 3 posti</t>
  </si>
  <si>
    <t xml:space="preserve">supporto p.d 4 posti</t>
  </si>
  <si>
    <t xml:space="preserve">supporto p.d 6 posti</t>
  </si>
  <si>
    <t xml:space="preserve">Apparecchi di comando e di utilizzo in esecuzione stagna in cassetta isolante IP55 con coperchio a membrana elastica o a cerniera da parete con pressacavo: </t>
  </si>
  <si>
    <t xml:space="preserve">interruttore 1 x 16A</t>
  </si>
  <si>
    <t xml:space="preserve">interruttore 2 x 16A</t>
  </si>
  <si>
    <t xml:space="preserve">interruttore 3 x 16A</t>
  </si>
  <si>
    <t xml:space="preserve">deviatore 1 x 16A</t>
  </si>
  <si>
    <t xml:space="preserve">pulsante apertura/chiusura 1 x 10A</t>
  </si>
  <si>
    <t xml:space="preserve">pulsante 1 x 16A</t>
  </si>
  <si>
    <t xml:space="preserve">Prese con passo CEE stagne IP 65 con corpo in materiale plastico complete di fusibili, di  interruttore di blocco e spine relative, ed interruttori sezionatori sottocarico a pacco:</t>
  </si>
  <si>
    <t xml:space="preserve">presa 2 x 32A + T</t>
  </si>
  <si>
    <t xml:space="preserve">presa 3 x 16A + T</t>
  </si>
  <si>
    <t xml:space="preserve">presa 3 x 32A + T</t>
  </si>
  <si>
    <t xml:space="preserve">presa 3 x 16A + N + T</t>
  </si>
  <si>
    <t xml:space="preserve">presa 3 x 32A + N + T</t>
  </si>
  <si>
    <t xml:space="preserve">presa 3 x 63A + N + T</t>
  </si>
  <si>
    <t xml:space="preserve">spina 2 x 16A + T con ghiera</t>
  </si>
  <si>
    <t xml:space="preserve">spina 2 x 32A + T con ghiera</t>
  </si>
  <si>
    <t xml:space="preserve">spina 3 x 16A + T con ghiera</t>
  </si>
  <si>
    <t xml:space="preserve">spina 3 x 32A + T con ghiera</t>
  </si>
  <si>
    <t xml:space="preserve">spina 3 x 16A + N + T con ghiera</t>
  </si>
  <si>
    <t xml:space="preserve">spina 3 x 32A + N + T con ghiera</t>
  </si>
  <si>
    <t xml:space="preserve">spina 3 x 63A + N + T con ghiera</t>
  </si>
  <si>
    <t xml:space="preserve">sezionatore 2x25 A</t>
  </si>
  <si>
    <t xml:space="preserve">sezionatore 2x40 A</t>
  </si>
  <si>
    <t xml:space="preserve">sezionatore 3x25 A</t>
  </si>
  <si>
    <t xml:space="preserve">sezionatore 3x40 A</t>
  </si>
  <si>
    <t xml:space="preserve">sezionatore 3x63 A</t>
  </si>
  <si>
    <t xml:space="preserve">sezionatore 4x25 A</t>
  </si>
  <si>
    <t xml:space="preserve">sezionatore 4x40 A</t>
  </si>
  <si>
    <t xml:space="preserve">sezionatore 4x63 A</t>
  </si>
  <si>
    <t xml:space="preserve">Cassette isolanti modulari stagne IP 55 con corpo in matriale plastico isolante termoindurente e autoestinguente, con viti inox, complete di coperchio, finestre sui lati ed eventuali piastre di fondo:</t>
  </si>
  <si>
    <t xml:space="preserve">92 x 92 x 100 mm</t>
  </si>
  <si>
    <t xml:space="preserve">92 x 185 x 100 mm</t>
  </si>
  <si>
    <t xml:space="preserve">92 x 125 x 100 mm</t>
  </si>
  <si>
    <t xml:space="preserve">125 x 125 x 125 mm</t>
  </si>
  <si>
    <t xml:space="preserve">185 x 125 x 100 mm</t>
  </si>
  <si>
    <t xml:space="preserve">250 x 125 x 125 mm</t>
  </si>
  <si>
    <t xml:space="preserve">185 x 185 x h 140 mm</t>
  </si>
  <si>
    <t xml:space="preserve">185 x 250 x h 190 mm</t>
  </si>
  <si>
    <t xml:space="preserve">250 x 250 x h 190 mm</t>
  </si>
  <si>
    <t xml:space="preserve">250 x 370 x h 190 mm</t>
  </si>
  <si>
    <t xml:space="preserve">370 x 500 x h 190 mm</t>
  </si>
  <si>
    <t xml:space="preserve">Cassette isolanti in PVC o in alluminio pressofuso stagne IP 55 con corpo in polimero colore grigio, con pareti liscie, coperchio con viti:</t>
  </si>
  <si>
    <t xml:space="preserve">Ø 80 x 40 mm PVC</t>
  </si>
  <si>
    <t xml:space="preserve">Ø 80 x 80 x 40 mm PVC</t>
  </si>
  <si>
    <t xml:space="preserve">Ø 100 x 100 x 50 mm PVC</t>
  </si>
  <si>
    <t xml:space="preserve">Ø 120 x 80 x 50 mm PVC</t>
  </si>
  <si>
    <t xml:space="preserve">Ø 150 x 110 x  70 mm PVC</t>
  </si>
  <si>
    <t xml:space="preserve">Ø 190 x 140 x  70 mm PVC</t>
  </si>
  <si>
    <t xml:space="preserve">Ø 240 x 190 x 90 mm PVC</t>
  </si>
  <si>
    <t xml:space="preserve">Ø 300 x 220 x 120 mm PVC</t>
  </si>
  <si>
    <t xml:space="preserve">Ø 380 x 300 x 120 mm PVC</t>
  </si>
  <si>
    <t xml:space="preserve">Ø 460 x 380 x 120 mm PVC</t>
  </si>
  <si>
    <t xml:space="preserve">dim. 90x90x50 in alluminio</t>
  </si>
  <si>
    <t xml:space="preserve">dim. 130x105x60 in alluminio</t>
  </si>
  <si>
    <t xml:space="preserve">dim. 160x130x60 in alluminio</t>
  </si>
  <si>
    <t xml:space="preserve">dim. 180x160x80 in alluminio</t>
  </si>
  <si>
    <t xml:space="preserve">dim. 240x205x90 in alluminio</t>
  </si>
  <si>
    <t xml:space="preserve">dim. 300x250x120 in alluminio</t>
  </si>
  <si>
    <t xml:space="preserve">dim. 400x300x120 in alluminio</t>
  </si>
  <si>
    <t xml:space="preserve">Cassette di derivazione da incasso in polisterolo con coperchio a vite di colore avorio:</t>
  </si>
  <si>
    <t xml:space="preserve">Ø 65 x 38 mm</t>
  </si>
  <si>
    <t xml:space="preserve">Ø 85 x 42 mm</t>
  </si>
  <si>
    <t xml:space="preserve">per presa telecomunicazioni</t>
  </si>
  <si>
    <t xml:space="preserve">92 x 92 x 45 mm</t>
  </si>
  <si>
    <t xml:space="preserve">118 x 96 x 70 mm</t>
  </si>
  <si>
    <t xml:space="preserve">152 x 98 x 70 mm</t>
  </si>
  <si>
    <t xml:space="preserve">160 x 30 x 70 mm</t>
  </si>
  <si>
    <t xml:space="preserve">196 x 152 x 70 mm</t>
  </si>
  <si>
    <t xml:space="preserve">294 x 152 x 70 mm</t>
  </si>
  <si>
    <t xml:space="preserve">392 x 152 x 70 mm</t>
  </si>
  <si>
    <t xml:space="preserve">480 x 160 x 70 mm</t>
  </si>
  <si>
    <t xml:space="preserve">516 x 202 x 80 mm</t>
  </si>
  <si>
    <t xml:space="preserve">516 x 294 x 80 mm</t>
  </si>
  <si>
    <t xml:space="preserve">separatore per cassette</t>
  </si>
  <si>
    <t xml:space="preserve">Morsetti di tipo componibile in tecnopolimero con morsetto in ottone colore nero:</t>
  </si>
  <si>
    <t xml:space="preserve">2,5 mmq</t>
  </si>
  <si>
    <t xml:space="preserve">6 mmq</t>
  </si>
  <si>
    <t xml:space="preserve">10 mmq</t>
  </si>
  <si>
    <t xml:space="preserve">16 mmq</t>
  </si>
  <si>
    <t xml:space="preserve">Capicorda in rame stagnato di tipo con foro, di tipo con puntale a forcella, faston, ecc.:</t>
  </si>
  <si>
    <t xml:space="preserve">capicorda preisolato 2,5 mmq</t>
  </si>
  <si>
    <t xml:space="preserve">capicorda preisolato 6 mmq</t>
  </si>
  <si>
    <t xml:space="preserve">puntale preisolato 2,5 mmq</t>
  </si>
  <si>
    <t xml:space="preserve">puntale preisolato 6 mmq</t>
  </si>
  <si>
    <t xml:space="preserve">capicorda da tubo 6 mmq</t>
  </si>
  <si>
    <t xml:space="preserve">capicorda da tubo 16 mmq</t>
  </si>
  <si>
    <t xml:space="preserve">capicorda da tubo 35 mmq</t>
  </si>
  <si>
    <t xml:space="preserve">capicorda da tubo 70 mmq</t>
  </si>
  <si>
    <t xml:space="preserve">capicorda da tubo 120 mmq</t>
  </si>
  <si>
    <t xml:space="preserve">Materiali vari per la realizzazione di impianti di terra e collegamenti equipotenziali:</t>
  </si>
  <si>
    <t xml:space="preserve">dispersore a picchetto a croce in acciaio l = 1,5 m</t>
  </si>
  <si>
    <t xml:space="preserve">cad.</t>
  </si>
  <si>
    <t xml:space="preserve">dispersore a picchetto a croce in acciaio  l = 2 m</t>
  </si>
  <si>
    <t xml:space="preserve">dispersore a picchetto in tubo diam.20 mm acciaio ramato l = 2 m</t>
  </si>
  <si>
    <t xml:space="preserve">battipalo per dispersore </t>
  </si>
  <si>
    <t xml:space="preserve">piatto zincato 30 x 3,5 mm</t>
  </si>
  <si>
    <t xml:space="preserve">piatto di rame dim.40 x 3 mm</t>
  </si>
  <si>
    <t xml:space="preserve">morsetto e pettine fino a 95 mmq</t>
  </si>
  <si>
    <t xml:space="preserve">morsetto e pettine fino a 150 mmq</t>
  </si>
  <si>
    <t xml:space="preserve">Corda di rame nuda rigida per impianti di messa a terra:</t>
  </si>
  <si>
    <t xml:space="preserve">25 mmq </t>
  </si>
  <si>
    <t xml:space="preserve">35 mmq</t>
  </si>
  <si>
    <t xml:space="preserve">50mmq</t>
  </si>
  <si>
    <t xml:space="preserve">70 mmq</t>
  </si>
  <si>
    <t xml:space="preserve">95 mmq</t>
  </si>
  <si>
    <t xml:space="preserve">Interruttori automatici modulari unipolari con neutro apribile e potere di interruzione 4,5 kA secondo norme CEI :</t>
  </si>
  <si>
    <t xml:space="preserve">c/NA fino a 6 A</t>
  </si>
  <si>
    <t xml:space="preserve">c/NA da 10 a 32 A</t>
  </si>
  <si>
    <t xml:space="preserve">c/NA da 40 a 63 A</t>
  </si>
  <si>
    <t xml:space="preserve">Interruttori automatici modulari bipolari con potere di interruzione Icn = 6kA secondo norme CEI: </t>
  </si>
  <si>
    <t xml:space="preserve">fino a 6 A</t>
  </si>
  <si>
    <t xml:space="preserve">da 10 a 32 A</t>
  </si>
  <si>
    <t xml:space="preserve">da 40 a 63 A</t>
  </si>
  <si>
    <t xml:space="preserve">Interruttori automatici modulari tripolari con potere di interruzione Icn = 6kA secondo norme CEI:</t>
  </si>
  <si>
    <t xml:space="preserve">Interruttori automatici modulari quadripolari con potere di interruzione Icn = 6kA secondo le norme CEI :</t>
  </si>
  <si>
    <t xml:space="preserve">Blocchi differenziali bipolari per correnti alternate da accoppiare ad interruttori automatici per realizzare la funzione di protezione differenziale magnetotermica conformi alla norma CEI EN 61009:</t>
  </si>
  <si>
    <t xml:space="preserve">sensibilità 0,03 A - portata fino 25 A</t>
  </si>
  <si>
    <t xml:space="preserve">sensibilità 0,3 A - portata fino 25 A</t>
  </si>
  <si>
    <t xml:space="preserve">sensibilità 1 A - selettivo - portata   fino a 25 A</t>
  </si>
  <si>
    <t xml:space="preserve">sensibilità 0,03 A - portata fino 63 A</t>
  </si>
  <si>
    <t xml:space="preserve">sensibilità 0,3 A - portata fino 63 A</t>
  </si>
  <si>
    <t xml:space="preserve">sensibilità 1 A - selettivo - portata finoa 63 A</t>
  </si>
  <si>
    <t xml:space="preserve">Blocchi differenziali quadripolari per correnti alternate da accoppiare ad interruttori automatici per realizzare la funzione di protezione differenziale magnetotermica conformi alla norma CEI EN 61009:</t>
  </si>
  <si>
    <t xml:space="preserve">sensibilità 1 A - selettivo - portata fino a 25 A</t>
  </si>
  <si>
    <t xml:space="preserve">sensibilità 1 A - selettivo - portata fino a 63 A</t>
  </si>
  <si>
    <t xml:space="preserve">Blocchi differenziali bipolari per correnti alternate, pulsanti e componenti continue da accoppiare ad interruttori automatici per realizzare la funzione di protezione differenziale magnetotermica conformi alla norma CEI  EN 61009:</t>
  </si>
  <si>
    <t xml:space="preserve">sensibilità 1 A - selettivo - portata fino a 25A</t>
  </si>
  <si>
    <t xml:space="preserve">sensibilità 0, 3 A - portata fino 63 A</t>
  </si>
  <si>
    <t xml:space="preserve">Blocchi differenziali quadripolari per correnti alternate, pulsanti e componenti continue da accoppiare ad interruttori automatici per realizzare la funzione di protezione differenziale magnetotermica conformi alla norma CEI  EN 61009:</t>
  </si>
  <si>
    <t xml:space="preserve">sensibilità 1A - selettivo - portata fino a 25 A</t>
  </si>
  <si>
    <t xml:space="preserve">Interruttori differenziali puri modulari bipolari per correnti alternate a norme CEI:</t>
  </si>
  <si>
    <t xml:space="preserve">bipolare 0,01 A - 16 A</t>
  </si>
  <si>
    <t xml:space="preserve">bipolare 0,03 A - 25 A</t>
  </si>
  <si>
    <t xml:space="preserve">bipolare 0,03 A - 40 A</t>
  </si>
  <si>
    <t xml:space="preserve">bipolare 0,03 A - 63 A</t>
  </si>
  <si>
    <t xml:space="preserve">bipolare 0,03 A - 80 A</t>
  </si>
  <si>
    <t xml:space="preserve">bipolare 0,3 A - 25 A</t>
  </si>
  <si>
    <t xml:space="preserve">bipolare 0,3 A - 40 A</t>
  </si>
  <si>
    <t xml:space="preserve">bipolare 0,3 A - 63 A</t>
  </si>
  <si>
    <t xml:space="preserve">bipolare 0,3 A - 80 A</t>
  </si>
  <si>
    <t xml:space="preserve">Interruttori differenziali puri modulari quadripolari per correnti alternateI:</t>
  </si>
  <si>
    <t xml:space="preserve">quadripolare 0,03 A - 25 A </t>
  </si>
  <si>
    <t xml:space="preserve">quadripolare 0,03 A - 40 A</t>
  </si>
  <si>
    <t xml:space="preserve">quadripolare 0,03 A - 63 A</t>
  </si>
  <si>
    <t xml:space="preserve">quadripolare 0,3/0,5 A - 25 A</t>
  </si>
  <si>
    <t xml:space="preserve">quadripolare 0,3/0,5 A - 40 A </t>
  </si>
  <si>
    <t xml:space="preserve">quadripolare 0,3/0,5 A - 63 A </t>
  </si>
  <si>
    <t xml:space="preserve">Interruttori differenziali puri modulari per correnti alternate, pulsanti e componenti continue a norme CEI:</t>
  </si>
  <si>
    <t xml:space="preserve">Interruttori differenziali puri modulari quadripolari per correnti alternate, correnti pulsanti e componenti continue:</t>
  </si>
  <si>
    <t xml:space="preserve">qudripolare 0,03 A - 25 A</t>
  </si>
  <si>
    <t xml:space="preserve">quadripolare 0,03 A - 80 A</t>
  </si>
  <si>
    <t xml:space="preserve">quadripolare 0,3/0,5 A - 40 A</t>
  </si>
  <si>
    <t xml:space="preserve">quadripolare 0,3/0,5 A - 63 A</t>
  </si>
  <si>
    <t xml:space="preserve">quadripolare 0,3/0,5 - 80 A</t>
  </si>
  <si>
    <t xml:space="preserve">Interrutori non automatici unipolari o sezionatori in esecuzione modulare:</t>
  </si>
  <si>
    <t xml:space="preserve">da 16A</t>
  </si>
  <si>
    <t xml:space="preserve">da 32A</t>
  </si>
  <si>
    <t xml:space="preserve">da 63A</t>
  </si>
  <si>
    <t xml:space="preserve">Interruttori non automatici bipolari in esecuzione modulare:</t>
  </si>
  <si>
    <t xml:space="preserve">da 80A </t>
  </si>
  <si>
    <t xml:space="preserve">da 100A</t>
  </si>
  <si>
    <t xml:space="preserve">Interruttori non automatici tripolari modulari:</t>
  </si>
  <si>
    <t xml:space="preserve">Interruttori non automatici quadripolari modulari:</t>
  </si>
  <si>
    <t xml:space="preserve">Sezionatori modulari con portafusibili completi di fusibili cilindrici:</t>
  </si>
  <si>
    <t xml:space="preserve">1 x 32A</t>
  </si>
  <si>
    <t xml:space="preserve">1 x 50A</t>
  </si>
  <si>
    <t xml:space="preserve">2 x 32A</t>
  </si>
  <si>
    <t xml:space="preserve">2 x 50A</t>
  </si>
  <si>
    <t xml:space="preserve">3 x 32A</t>
  </si>
  <si>
    <t xml:space="preserve">3 x 50A</t>
  </si>
  <si>
    <t xml:space="preserve">4 x 32A</t>
  </si>
  <si>
    <t xml:space="preserve">4 x 50A</t>
  </si>
  <si>
    <t xml:space="preserve">Apparecchi modulari vari:</t>
  </si>
  <si>
    <t xml:space="preserve">deviatore unipolare 16A</t>
  </si>
  <si>
    <t xml:space="preserve">deviatore bipolare 16A</t>
  </si>
  <si>
    <t xml:space="preserve">commutatore unipolare 16A</t>
  </si>
  <si>
    <t xml:space="preserve">commutatore bipolare 16A</t>
  </si>
  <si>
    <t xml:space="preserve">pulsante modulare</t>
  </si>
  <si>
    <t xml:space="preserve">pulsante luminoso con lampada</t>
  </si>
  <si>
    <t xml:space="preserve">segnalatore luminoso con lampada</t>
  </si>
  <si>
    <t xml:space="preserve">interruttore digitale orario giornaliero </t>
  </si>
  <si>
    <t xml:space="preserve">interruttore digitale orario giornaliero/settimanale </t>
  </si>
  <si>
    <t xml:space="preserve">orologio programmabile monocanale</t>
  </si>
  <si>
    <t xml:space="preserve">orologio programmabile bicanale</t>
  </si>
  <si>
    <t xml:space="preserve">orologio programmabile tricanale</t>
  </si>
  <si>
    <t xml:space="preserve">relè passo - passo 1 contatto</t>
  </si>
  <si>
    <t xml:space="preserve">relè passo - passo 2 contatti</t>
  </si>
  <si>
    <t xml:space="preserve">relè passo - passo 4 contatti</t>
  </si>
  <si>
    <t xml:space="preserve">suoneria modulare</t>
  </si>
  <si>
    <t xml:space="preserve">suoneria da parete</t>
  </si>
  <si>
    <t xml:space="preserve">trasformatore 10VA</t>
  </si>
  <si>
    <t xml:space="preserve">trasformatore 15VA</t>
  </si>
  <si>
    <t xml:space="preserve">trasformatore 30VA</t>
  </si>
  <si>
    <t xml:space="preserve">Strumentazione modulare:</t>
  </si>
  <si>
    <t xml:space="preserve">volt/metro analogico c.a. </t>
  </si>
  <si>
    <t xml:space="preserve">amperometro analogico c.a. </t>
  </si>
  <si>
    <t xml:space="preserve">frequenziometro analogico modulare</t>
  </si>
  <si>
    <t xml:space="preserve">volt/amperometro digitale c.a./c.c.</t>
  </si>
  <si>
    <t xml:space="preserve">frequenziometro digitale modulare</t>
  </si>
  <si>
    <t xml:space="preserve">trasformatore di corrente primario fino a 400A secondario 5A</t>
  </si>
  <si>
    <t xml:space="preserve">commutatore volt e/o ampere 7 posizioni</t>
  </si>
  <si>
    <t xml:space="preserve">Apparecchi illuminanti in esecuzione stagna con grado di protezione IP65 con diffusore prismatizzato internamente e corpo in policarbonato autostinguente V2, completo di complesso fluorescente, esclusa lampada:</t>
  </si>
  <si>
    <t xml:space="preserve">1 x 18 W</t>
  </si>
  <si>
    <t xml:space="preserve">2 x 18 W</t>
  </si>
  <si>
    <t xml:space="preserve">1 x 36 W</t>
  </si>
  <si>
    <t xml:space="preserve">2 x 36 W</t>
  </si>
  <si>
    <t xml:space="preserve">1 x 58 W</t>
  </si>
  <si>
    <t xml:space="preserve">2 x 58 W</t>
  </si>
  <si>
    <t xml:space="preserve">Lampade ad incandescenza:</t>
  </si>
  <si>
    <t xml:space="preserve">40 W - E27 chiara W</t>
  </si>
  <si>
    <t xml:space="preserve">60 W - E27 chiara W</t>
  </si>
  <si>
    <t xml:space="preserve">100 W - E27 chiara W</t>
  </si>
  <si>
    <t xml:space="preserve">alogena da 200 a 500 W</t>
  </si>
  <si>
    <t xml:space="preserve">alogena da 1000 W</t>
  </si>
  <si>
    <t xml:space="preserve">alogena da 2000 W</t>
  </si>
  <si>
    <t xml:space="preserve">Lampade fluorescenti tubolari:</t>
  </si>
  <si>
    <t xml:space="preserve">fluorescente da 18 W - T 16 - 1350 lm</t>
  </si>
  <si>
    <t xml:space="preserve">fluorescente da 36 W - T 16 - 3350 lm</t>
  </si>
  <si>
    <t xml:space="preserve">fluorescente da 58 W -T 16 - 5200 lm</t>
  </si>
  <si>
    <t xml:space="preserve">Lampade fluorescenti compatte con alimentatore incorporato:</t>
  </si>
  <si>
    <t xml:space="preserve">7 W</t>
  </si>
  <si>
    <t xml:space="preserve">11 W</t>
  </si>
  <si>
    <t xml:space="preserve">15 W</t>
  </si>
  <si>
    <t xml:space="preserve">20 W</t>
  </si>
  <si>
    <t xml:space="preserve">Elementi di fissaggio:</t>
  </si>
  <si>
    <t xml:space="preserve">tassello acciaio diametro 7,5 mm</t>
  </si>
  <si>
    <t xml:space="preserve">tassello acciaio diametro 9 mm</t>
  </si>
  <si>
    <t xml:space="preserve">tassello in plastica diametro 6 mm</t>
  </si>
  <si>
    <t xml:space="preserve">Lampade a scarica:</t>
  </si>
  <si>
    <t xml:space="preserve">tipo HSE/T -70W - 5600 lm - Ra 20</t>
  </si>
  <si>
    <t xml:space="preserve">tipo HSE/T - 150W - 14000 lm -Ra 20</t>
  </si>
  <si>
    <t xml:space="preserve">tipo HSE/T - 400W - 47000 lm -Ra 20</t>
  </si>
  <si>
    <t xml:space="preserve">tipo HME - 80W - 4000 lm - 3500K</t>
  </si>
  <si>
    <t xml:space="preserve">tipo HME - 125W - 6500 lm - 3400K</t>
  </si>
  <si>
    <t xml:space="preserve">tipo HIT/E - 70W - 5500 lm - 3200K</t>
  </si>
  <si>
    <t xml:space="preserve">tipo HIT/E - 150W - 13500 lm - 3200K</t>
  </si>
  <si>
    <t xml:space="preserve">tipo HIT/E - 250W - 20000 lm</t>
  </si>
  <si>
    <t xml:space="preserve">Plafoniera di emergenza da esterno luce di sicurezza IP40/55 autotest:</t>
  </si>
  <si>
    <t xml:space="preserve">1x8W  IP40 autonomia 1 ora - 120 lm-  12H </t>
  </si>
  <si>
    <t xml:space="preserve">1x18W IP40 autonomia 1 ora - 400 lm- 12H </t>
  </si>
  <si>
    <t xml:space="preserve">1x24W IP40 autonomia 1 ora - 550 lm- 12H</t>
  </si>
  <si>
    <t xml:space="preserve">1x8W IP55 autonomia 1 ora - 120 lm - 12H</t>
  </si>
  <si>
    <t xml:space="preserve">1x18W IP55 autonomia 1 ora - 400 lm- 12H </t>
  </si>
  <si>
    <t xml:space="preserve">1x24W IP55 autonomia 1 ora - 600 lm- 12H</t>
  </si>
  <si>
    <t xml:space="preserve">1x8W IP40 autonomia 3 ore - 100 lm - 12H</t>
  </si>
  <si>
    <t xml:space="preserve">1x18W IP40 autonomia 3 ore - 400 lm- 12H</t>
  </si>
  <si>
    <t xml:space="preserve">1x8W IP55 autonomia 3 ore - 120 lm - 12H</t>
  </si>
  <si>
    <t xml:space="preserve">1x18W IP55 autonomia 3 ore - 400 lm- 12H</t>
  </si>
  <si>
    <t xml:space="preserve">Pulsantiera videocitofonica con telecamera ccd:</t>
  </si>
  <si>
    <t xml:space="preserve">con 1 pulsante</t>
  </si>
  <si>
    <t xml:space="preserve">con 2 pulsanti</t>
  </si>
  <si>
    <t xml:space="preserve">con 3 pulsanti</t>
  </si>
  <si>
    <t xml:space="preserve">con 4 pulsanti</t>
  </si>
  <si>
    <t xml:space="preserve">con 6 pulsanti</t>
  </si>
  <si>
    <t xml:space="preserve">con 8 pulsanti</t>
  </si>
  <si>
    <t xml:space="preserve">con 10 pulsanti</t>
  </si>
  <si>
    <t xml:space="preserve">con 12 pulsanti</t>
  </si>
  <si>
    <t xml:space="preserve">con 16 pulsanti</t>
  </si>
  <si>
    <t xml:space="preserve">Pulsantiera citofonica:</t>
  </si>
  <si>
    <t xml:space="preserve">Alimentatori:</t>
  </si>
  <si>
    <t xml:space="preserve">videocitofonico</t>
  </si>
  <si>
    <t xml:space="preserve">citofonico</t>
  </si>
  <si>
    <t xml:space="preserve">Posto interno videocitofonico con cavo coax:</t>
  </si>
  <si>
    <t xml:space="preserve">monitor 4 pollici e citofono con 2 tasti</t>
  </si>
  <si>
    <t xml:space="preserve">monitor 5 pollici e citofono con 2 tasti</t>
  </si>
  <si>
    <t xml:space="preserve">Posto interno citofonico:</t>
  </si>
  <si>
    <t xml:space="preserve">con ronzatore e 2 tasti funzione</t>
  </si>
  <si>
    <t xml:space="preserve">Cavo per impianti videocitofonici:</t>
  </si>
  <si>
    <t xml:space="preserve">5 conduttori + doppino</t>
  </si>
  <si>
    <t xml:space="preserve">  m </t>
  </si>
  <si>
    <t xml:space="preserve">10 conduttori + coax</t>
  </si>
  <si>
    <t xml:space="preserve">  m</t>
  </si>
  <si>
    <t xml:space="preserve">14 conduttori + coax</t>
  </si>
  <si>
    <t xml:space="preserve">Palo conico da lamiera in acciaio zincato a caldo CEI 7 - 6, comprensivo di spese di trasporto</t>
  </si>
  <si>
    <t xml:space="preserve">diritto, l=3600mm, diametro base 96 mm, diametro testa 60 mm, s=3mm </t>
  </si>
  <si>
    <t xml:space="preserve">diritto, l=4100mm, diametro base 101 mm, diametro  testa 60 mm, s=3mm</t>
  </si>
  <si>
    <t xml:space="preserve">diritto, l=4600mm, diametro base 106 mm, diametro testa 60 mm, s=3mm</t>
  </si>
  <si>
    <t xml:space="preserve">diritto, l=5600mm, diametro base 116 mm, diametro testa 60 mm, s=3mm</t>
  </si>
  <si>
    <t xml:space="preserve">diritto, l=6800mm, diametro base 128 mm,diametro testa 60 mm, s=3mm</t>
  </si>
  <si>
    <t xml:space="preserve">diritto, l=7800mm, diametro base 138 mm, diametro testa 60 mm, s=3mm</t>
  </si>
  <si>
    <t xml:space="preserve">diritto, l=8800mm, diametro base 148 mm,diametro testa 60 mm, s=3mm</t>
  </si>
  <si>
    <t xml:space="preserve">diritto, l=9800mm, diametro base 158 mm, diametro testa 60 mm, s=3mm</t>
  </si>
  <si>
    <t xml:space="preserve">diritto, l=10800mm, diametro base 168 mm, diametro testa 60 mm, s=3mm</t>
  </si>
  <si>
    <t xml:space="preserve">diritto, l=11800mm, diametro base 178 mm, diametro testa 60 mm, s=3mm</t>
  </si>
  <si>
    <t xml:space="preserve">diritto, l=6800mm, diametro base 128 mm, diametro testa 60 mm, s=4mm</t>
  </si>
  <si>
    <t xml:space="preserve">diritto, l=7800mm, diametro base 138 mm, diametro testa 60 mm, s=4mm</t>
  </si>
  <si>
    <t xml:space="preserve">diritto, l=8800mm, diametro base 148 mm,diametro testa 60 mm, s=4mm</t>
  </si>
  <si>
    <t xml:space="preserve">diritto, l=9800mm, diametro base 158 mm, diametro testa 60 mm, s=4mm</t>
  </si>
  <si>
    <t xml:space="preserve">diritto, l=10800mm, diametro base 168 mm, diametro testa 60 mm, s=4mm</t>
  </si>
  <si>
    <t xml:space="preserve">Fasciatura con guaina in polietilene:</t>
  </si>
  <si>
    <t xml:space="preserve">per palo con diam.base fino a 150 mm</t>
  </si>
  <si>
    <t xml:space="preserve">per palo con diam.base da 151 a 200 mm</t>
  </si>
  <si>
    <t xml:space="preserve">Copriasola a filo palo:</t>
  </si>
  <si>
    <t xml:space="preserve">dimensioni indicative 45 x 185 mm</t>
  </si>
  <si>
    <t xml:space="preserve">dimensioni indicative 85 x 300 mm</t>
  </si>
  <si>
    <t xml:space="preserve">dimensioni indicative 100 x 300 mm</t>
  </si>
  <si>
    <t xml:space="preserve">Armatura stradale per lampada a scarica, gruppo ottico IP54:</t>
  </si>
  <si>
    <t xml:space="preserve">rifr.in vetro, per lamp. HSE/T - 70W</t>
  </si>
  <si>
    <t xml:space="preserve">rifr.in vetro, per lamp. HSE/T - 100W</t>
  </si>
  <si>
    <t xml:space="preserve">rifr.in vetro, per lamp. HSE/T - 150W</t>
  </si>
  <si>
    <t xml:space="preserve">rifr.in vetro, per lamp. HSE/T - 250W</t>
  </si>
  <si>
    <t xml:space="preserve">rifr.in vetro, per lamp. HSE/T - 400W</t>
  </si>
  <si>
    <t xml:space="preserve">rifr.in vetro, per lamp. HIE/T - 70W</t>
  </si>
  <si>
    <t xml:space="preserve">rifr.in vetro, per lamp. HIE/T - 150W</t>
  </si>
  <si>
    <t xml:space="preserve">rifr.in vetro, per lamp. HIE/T - 250W</t>
  </si>
  <si>
    <t xml:space="preserve">rifr.in vetro per lamp. HME/T - 80W</t>
  </si>
  <si>
    <t xml:space="preserve">rifr.in vetro, per lamp. HME/T - 125w</t>
  </si>
  <si>
    <t xml:space="preserve">rifr.in vetro, per lamp. HME/T - 250W</t>
  </si>
  <si>
    <t xml:space="preserve">cut-off in vetro, per lamp. HSE/T - 70W</t>
  </si>
  <si>
    <t xml:space="preserve">Centralino in contenitore termoplastico da incasso con porta reversibile con chiusura a scatto  completo di barra DIN per il montaggio di apparecchiature modulari:</t>
  </si>
  <si>
    <t xml:space="preserve">capacità 8 moduli IP4X </t>
  </si>
  <si>
    <t xml:space="preserve">capacità 12 moduli IP4X</t>
  </si>
  <si>
    <t xml:space="preserve">capacità 24 moduli IP4X </t>
  </si>
  <si>
    <t xml:space="preserve">capacità 36 moduli IP4X</t>
  </si>
  <si>
    <t xml:space="preserve">Centralino in contenitore termoplastico da esterno con porta reversibile con chiusura a scatto, completo di barra DIN per il montaggio di apparecchiature modulari:</t>
  </si>
  <si>
    <t xml:space="preserve">capacità 54 moduli IP4X</t>
  </si>
  <si>
    <t xml:space="preserve">capacità 12 moduli IP55</t>
  </si>
  <si>
    <t xml:space="preserve">capacità 24 moduli IP55</t>
  </si>
  <si>
    <t xml:space="preserve">capacità 36 moduli IP55</t>
  </si>
  <si>
    <t xml:space="preserve">capacità 54 moduli IP55</t>
  </si>
  <si>
    <t xml:space="preserve">Carpenteria metallica modulare in esecuzione da incasso, completa di portella frontale in cristallo temperato con chiusura a chiave, pannelli interni, sbarre di distribuzione, morsettiere, ecc...</t>
  </si>
  <si>
    <t xml:space="preserve">dimensioni 600x400x200 mm IP4X sbarre max 100A - 10kA</t>
  </si>
  <si>
    <t xml:space="preserve">dimensioni 800x600x200 mm IP4X sbarre max 100A - 10kA</t>
  </si>
  <si>
    <t xml:space="preserve">dimensioni 1200x600x200 mm IP4X sbarre max 100A - 10kA</t>
  </si>
  <si>
    <t xml:space="preserve">Carpenteria metallica modulare in esecuzione da parete, completa di portella frontale in cristallo temperato con chiusura a chiave, pannelli interni, sbarre di distribuzione, morsettiere, ecc...</t>
  </si>
  <si>
    <t xml:space="preserve">dimensioni  600x400x200 mm IP4X sbarre max 100A - 10kA</t>
  </si>
  <si>
    <t xml:space="preserve">dimensioni  800x600x200 mm IP4X sbarre max 100A - 10kA</t>
  </si>
  <si>
    <t xml:space="preserve">dimensioni 600x400x200 mm IP55 sbarre max 100A - 10kA</t>
  </si>
  <si>
    <t xml:space="preserve">dimensioni 800x600x200 mm IP55 sbarre max 100A - 10kA</t>
  </si>
  <si>
    <t xml:space="preserve">dimensioni 1200x600x200 mm IP55 sbarre max 100A - 10kA</t>
  </si>
  <si>
    <t xml:space="preserve">Carpenteria metallica modulare in esecuzione a pavimento, completa di portella frontale in cristallo temperato con chiusura a chiave, pannelli interni in lamiera d'acciaio, sbarre di distribuzione in rame, morsettiere di cablaggio, ecc…</t>
  </si>
  <si>
    <t xml:space="preserve">dimensioni 900 ( 600+300 ) x 400x2100 IP4X con sbarre max 250A - 10kA</t>
  </si>
  <si>
    <t xml:space="preserve">dimensioni 1100 ( 800+300 ) x 400 x 2100 IP4X con sbarre max 250A - 10kA</t>
  </si>
  <si>
    <t xml:space="preserve">dimensioni 900 ( 600+300 ) x 400x2100 IP55 con sbarre max 250A - 10kA</t>
  </si>
  <si>
    <t xml:space="preserve">dimensioni 1100 ( 800+300 ) x 400 x 2100 IP55 con sbarre max 250A - 10kA</t>
  </si>
  <si>
    <t xml:space="preserve">Armadio per teminazioni cablaggio con le seguenti caratteristiche tecniche:-carpenteria metallica in lamiera d'acciaio spessore 12 decimi, complete di montanti, fori ingresso, cavi e fori per la ventilazione;-porta trasparente in vetro temperato reversibile;-serrature con chiavi unificate, eventuale zoccolo integrato, completo di una striscia di alimentazione elettrica posteriore con N.10 prese schuko universali, N.1 interruttore  magnotermico, correlato di collegamento a terra dell'involucro ed ogni altro accessorio per l'ancoraggio dei cavi, il fissaggio stabile dell'armadio, ecc....</t>
  </si>
  <si>
    <t xml:space="preserve">dim.circa 550(p)x500(l)x600(h) per rack 19'' capacità 12 unità</t>
  </si>
  <si>
    <t xml:space="preserve">dim.circa 600(p)x600(l)x2000(h) per rack 19'' capacità 12 unità</t>
  </si>
  <si>
    <t xml:space="preserve">Pannello di cablaggio cavi in rame rispondente alla normativa ISO/IEC, completo di kit di terra e di pannelli passacavo con anelli, connettori RJ nella capacità di posizioni considerate, da installare su armadio dati, compreso etichettatura e barra di terra:</t>
  </si>
  <si>
    <t xml:space="preserve">a 12 posizioni con RJ 45 cat.5E con connessione dei cavi</t>
  </si>
  <si>
    <t xml:space="preserve">a 12 posizioni con RJ 45S cat.5E con connessione dei cavi</t>
  </si>
  <si>
    <t xml:space="preserve">a 24 posizioni con RJ 45 cat.5E con connessione dei cavi</t>
  </si>
  <si>
    <t xml:space="preserve">a 24 posizioni con RJ 45S cat.5E con connessione dei cavi</t>
  </si>
  <si>
    <t xml:space="preserve">Bretella in cavo idoneo alla categoria prescelta, connettori RJ attetstati alle due estremità:</t>
  </si>
  <si>
    <t xml:space="preserve">l=2 m, cavo FTP cat.5E e plug RJ 45</t>
  </si>
  <si>
    <t xml:space="preserve">l=2 m, cavo FTP cat.5E e plug       RJ 45S</t>
  </si>
  <si>
    <t xml:space="preserve">Connettore femmina RJ rispondente alla normativa ISO/IEC</t>
  </si>
  <si>
    <t xml:space="preserve">tipo RJ 45 cat.5E</t>
  </si>
  <si>
    <t xml:space="preserve">tipo RJ 45S cat.5E</t>
  </si>
  <si>
    <t xml:space="preserve">Stucco per sigillature antincendio per canalette o similari, con espansione fino a 10 volte il volume iniziale, in grado di effettuare sigillature fino a RE 180</t>
  </si>
  <si>
    <t xml:space="preserve">stucco per sigillature REI</t>
  </si>
  <si>
    <t xml:space="preserve">l</t>
  </si>
  <si>
    <t xml:space="preserve">Lastra composita costituita da foglio im materiale elastomerico resistente al fuoco, unito da un lato a lamina d'acciaio 0,3mm e rinforzato dall'altro lato con rete in fili di acciaio ricoperta da foglio in alluminio, espansione fino a 10 volte il volume iniziale, in grado di effettuare sigillature fino a RE 180</t>
  </si>
  <si>
    <t xml:space="preserve">lastra per sigillature REI</t>
  </si>
  <si>
    <t xml:space="preserve">mq</t>
  </si>
  <si>
    <t xml:space="preserve">Cavo unipolare o multipolare con guaina,  flessibile in rame ricotto , isolamento in elastomerico reticolato G10 e guaina termoplastica speciale M1 , non propagante l'incendio a norme CEI 20-22 III, assenza di gas corrosivi a norme CEI 20-37 e 20-38, ridottissima emissione di gas tossici e fumi opachi a norme CEI 20-37 , CEI 20-38, resistente al fuoco a norme CEI 20-45 e 20-36 e marchio IMQ, sigla di designazione FTG10(OM1):</t>
  </si>
  <si>
    <t xml:space="preserve"> </t>
  </si>
  <si>
    <t xml:space="preserve">Passerella portacavi in fili d'acciaio saldati conforme a IEC/1537, magliatura max.100x50 mm </t>
  </si>
  <si>
    <t xml:space="preserve">50x30 mm elettrozincata norma NF A91-102/ISO 20-81 E8</t>
  </si>
  <si>
    <t xml:space="preserve">100x30 mm elettrozincata norma NF A91-102/ISO 20-81 E8</t>
  </si>
  <si>
    <t xml:space="preserve">150x30 mm elettrozincata norma NF A91-102/ISO 20-81 E8</t>
  </si>
  <si>
    <t xml:space="preserve">200x30 mm elettrozincata norma NF A91-102/ISO 20-81 E8</t>
  </si>
  <si>
    <t xml:space="preserve">300x30 mm elettrozincata norma NF A91-102/ISO 20-81 E8</t>
  </si>
  <si>
    <t xml:space="preserve">50x54 mm elettrozincata norma NF A91-102/ISO 20-81 E8</t>
  </si>
  <si>
    <t xml:space="preserve">100x54 mm elettrozincata norma NF A91-102/ISO 20-81 E8</t>
  </si>
  <si>
    <t xml:space="preserve">150x54 mm elettrozincata norma NF A91-102/ISO 20-81 E8</t>
  </si>
  <si>
    <t xml:space="preserve">200x54 mm elettrozincata norma NF A91-102/ISO 20-81 E8</t>
  </si>
  <si>
    <t xml:space="preserve">300x54 mm elettrozincata norma NF A91-102/ISO 20-81 E8</t>
  </si>
  <si>
    <t xml:space="preserve">400x54 mm elettrozincata norma NF A91-102/ISO 20-81 E8</t>
  </si>
  <si>
    <t xml:space="preserve">Staffa di giunz. Autoclic elettrozincata c.s.</t>
  </si>
  <si>
    <t xml:space="preserve">Mensola di sostegno per canaline in acciaio galvanizzato a caldo a Norma NF A91-121/DIN 50976</t>
  </si>
  <si>
    <t xml:space="preserve">per canalina fino a 150 mm</t>
  </si>
  <si>
    <t xml:space="preserve">per canalina fino a 200 mm</t>
  </si>
  <si>
    <t xml:space="preserve">per canalina fino a 300 mm</t>
  </si>
  <si>
    <t xml:space="preserve">per canalina fino a 400 mm</t>
  </si>
  <si>
    <t xml:space="preserve">MATERIALI PER IMPIANTI ALLARME INCENDI-Centrali Rivelazioni Incendi complete di armadio per monteggio a parete, alimentatore, batteria a piombo ermetica, compreso accessori di montaggio e fissaggio, prove di funzionamento e quota parte di programmazione </t>
  </si>
  <si>
    <t xml:space="preserve">a linea collettiva n.2 zone con n.32 elementi (rivelatori e/o pulsanti non indirizzati) per linea</t>
  </si>
  <si>
    <t xml:space="preserve">a linea collettiva n. 4 zone con n. 32 elementi c.s.</t>
  </si>
  <si>
    <t xml:space="preserve">analogica a microprocessore n. 1 loop con n. 128 elementi (rivelatori indirizzati e/o pulsanti indirizzati, ecc. ) per loop</t>
  </si>
  <si>
    <t xml:space="preserve">analogica c.s. n. 2 loop con n. 128 elementi c.s. per loop</t>
  </si>
  <si>
    <t xml:space="preserve">analogica c.s. n. 4 loop espandibili fino a 16  con n.128 elementi c.s. per loop</t>
  </si>
  <si>
    <t xml:space="preserve">APPARATI PER IMPIANTI DI ALLARME INCENDI DEL TIPO A LINEE COLLETTIVE OPPURE AD INDIRIZZAMENTO compreso accessori di montaggio e fissaggio, prove di funzionamento e quota parte di programmazione del sistema per ogni singolo elemento</t>
  </si>
  <si>
    <t xml:space="preserve">rivelatore ottico di fumo non indirizzato completo di base standard</t>
  </si>
  <si>
    <t xml:space="preserve">rivelatore di calore non indirizzato completo di base standard</t>
  </si>
  <si>
    <t xml:space="preserve">rivelatore di calore termovelocimetrico non indirizzato completo di base standard</t>
  </si>
  <si>
    <t xml:space="preserve">rivelatore ottico di fumo analogico ad indirizzamento completo di base standard</t>
  </si>
  <si>
    <t xml:space="preserve">rivelatore di calore analogico ad indirizzamento completo di base standard</t>
  </si>
  <si>
    <t xml:space="preserve">rivelatore di calore termovelocimetrico analogico ad indirizzamento completo di base standard</t>
  </si>
  <si>
    <t xml:space="preserve">rivelatore di fumo a riflessione con unità trasmittente/ricevuta e unità di riflessione catarifrangente, range di funzionamento fino a 100 m</t>
  </si>
  <si>
    <t xml:space="preserve">simulatore per test di funzionamento rivelatore di fumo a riflessione</t>
  </si>
  <si>
    <t xml:space="preserve">pulsante allarme non indirizzato con elettronica per collegamento a linee collettiva e zone, completo di custodia rossa con vetro IP54</t>
  </si>
  <si>
    <t xml:space="preserve">pulsante allarme ad indirizzamento con elettronica per collegamento su linee autorindirizzabili, completo di custodia rossa con vetro IP54</t>
  </si>
  <si>
    <t xml:space="preserve">pulsante ottico-acustico in contenitore in policarbonato, luci a LED, suoneria piezometrica 98 db, tensione 12 volt dc 130 mi max</t>
  </si>
  <si>
    <t xml:space="preserve">Elettromagnete per mantenimento apertura parte porte tagliafuoco. Forza di tenuta 50 kg</t>
  </si>
  <si>
    <t xml:space="preserve">Elettromagnete per mantenimento apertura parte porte tagliafuoco. Forza di tenuta 100 kg</t>
  </si>
  <si>
    <t xml:space="preserve">Elettromagnete per mantenimento apertura parte porte tagliafuoco con pulsante di sblocco. Forza di tenuta 50 kg</t>
  </si>
  <si>
    <t xml:space="preserve">Elettromagnete per mantenimento apertura parte porte tagliafuoco con pulsante di sblocco. Forza di tenuta 100 kg</t>
  </si>
  <si>
    <t xml:space="preserve">Modulo di comando per sistema di rivelazione incendi analogico attivo, con uscita relais ed elettronica per collegamento su linea ad autoindirizzamento</t>
  </si>
  <si>
    <t xml:space="preserve">Modulo ingressi per sistema rivelazione incendi analogico attivo per acquisire segnali di stato digitale, con elettronica per collegamento su linea ad autoindirizzamento.</t>
  </si>
  <si>
    <t xml:space="preserve">Modulo di IN-OUT (comando-ingresso) per sistema di rivelazione incendi analogico ottimo per asservimento di installazione antincendio decentralizzate, con elettronica per collegamento su linea ad autoindirizzamento</t>
  </si>
  <si>
    <t xml:space="preserve">Materiali e componenti per Domotica                                   Edificio Intelligente</t>
  </si>
  <si>
    <t xml:space="preserve">Dispositivo di comando singolo serie civile</t>
  </si>
  <si>
    <t xml:space="preserve">Dispositivo di comando doppio serie civile</t>
  </si>
  <si>
    <t xml:space="preserve">Dispositivo di comando triplo serie civile</t>
  </si>
  <si>
    <t xml:space="preserve">Interfaccia 2 ingressi per dispositivi tradizionali</t>
  </si>
  <si>
    <t xml:space="preserve">Dispositivo di comando/rivelatore presenze portata 8 metri</t>
  </si>
  <si>
    <t xml:space="preserve">Dispositivo di comando/ricevitore infrarossi </t>
  </si>
  <si>
    <t xml:space="preserve">Attuatore con 1 uscita relè 6A serie civile</t>
  </si>
  <si>
    <t xml:space="preserve">Attuatore con 2 uscite relè 6A serie civile</t>
  </si>
  <si>
    <t xml:space="preserve">Attuatore con 4 uscite relè 6A serie civile</t>
  </si>
  <si>
    <t xml:space="preserve">Attuatore con 1 uscita NC serie civile</t>
  </si>
  <si>
    <r>
      <rPr>
        <sz val="10"/>
        <rFont val="Arial"/>
        <family val="0"/>
      </rPr>
      <t xml:space="preserve">Attuatore dimmer </t>
    </r>
    <r>
      <rPr>
        <sz val="10"/>
        <rFont val="Arial"/>
        <family val="2"/>
      </rPr>
      <t xml:space="preserve">250 VA</t>
    </r>
    <r>
      <rPr>
        <sz val="10"/>
        <rFont val="Arial"/>
        <family val="0"/>
      </rPr>
      <t xml:space="preserve"> serie civile</t>
    </r>
  </si>
  <si>
    <t xml:space="preserve">Attuatore con 1 uscita relè 6A da barra DIN</t>
  </si>
  <si>
    <t xml:space="preserve">Attuatore con 2 uscite relè 6A da barra DIN</t>
  </si>
  <si>
    <t xml:space="preserve">Attuatore con 4 uscite relè 6A da barra DIN</t>
  </si>
  <si>
    <t xml:space="preserve">Attuatore con 1 uscita NC da barra DIN</t>
  </si>
  <si>
    <t xml:space="preserve">Attuatore dimmer  500VA da barra DIN</t>
  </si>
  <si>
    <r>
      <rPr>
        <sz val="10"/>
        <rFont val="Arial"/>
        <family val="0"/>
      </rPr>
      <t xml:space="preserve">Alimentatore da barra DIN 300/320 m</t>
    </r>
    <r>
      <rPr>
        <sz val="10"/>
        <rFont val="Arial"/>
        <family val="2"/>
      </rPr>
      <t xml:space="preserve">A</t>
    </r>
    <r>
      <rPr>
        <sz val="10"/>
        <rFont val="Arial"/>
        <family val="0"/>
      </rPr>
      <t xml:space="preserve"> - 230/30V</t>
    </r>
  </si>
  <si>
    <t xml:space="preserve">Modulo gestione energia</t>
  </si>
  <si>
    <t xml:space="preserve">Telecomando 7 canali</t>
  </si>
  <si>
    <t xml:space="preserve">Telecomando 16 canali</t>
  </si>
  <si>
    <t xml:space="preserve">Centralina scenari per programmazione max 4 scene</t>
  </si>
  <si>
    <t xml:space="preserve">Cavo bus twistato, doppino telefono 300/500 V</t>
  </si>
  <si>
    <t xml:space="preserve">Cavo bus twistato, 2 coppie 4 conduttori</t>
  </si>
  <si>
    <t xml:space="preserve">Copritasto per dispositivo comando singolo</t>
  </si>
  <si>
    <t xml:space="preserve">Copritasto per dispositivo comando doppio</t>
  </si>
  <si>
    <t xml:space="preserve">Materiali e componenti per Domotica Camera Hotel - STANDARD EIB                                </t>
  </si>
  <si>
    <t xml:space="preserve">Lettore di badge a tessera magnetica per controllo accessi</t>
  </si>
  <si>
    <t xml:space="preserve">Lettore di badge a tessera trasponder per controllo accessi</t>
  </si>
  <si>
    <t xml:space="preserve">Tasca porta badge a tessera magnetica, funzionamento in isola con uscita relais</t>
  </si>
  <si>
    <t xml:space="preserve">Tasca portabadge a tessera magnetica per collegamento a linee bus EIB</t>
  </si>
  <si>
    <t xml:space="preserve">Tasca porta badge a tessera trasponder per collegamento a linea bus EIB</t>
  </si>
  <si>
    <t xml:space="preserve">Sensore antiallagamento con accoppiatore linea bus</t>
  </si>
  <si>
    <t xml:space="preserve">Alimentatore del sistema fino a n.64 componenti EIB </t>
  </si>
  <si>
    <t xml:space="preserve">Striscia di accoppiamento alimentatori completa di collegatore linea bus EIB</t>
  </si>
  <si>
    <t xml:space="preserve">Accoppiatore linee campo per ogni linea aggiuntiva</t>
  </si>
  <si>
    <t xml:space="preserve">Modulo n.4 ingressi binari per interfaccia contatti stabili ed instabili</t>
  </si>
  <si>
    <t xml:space="preserve">Modulo n.2 ingressi binari per interfaccia contatti stabili ed instabili</t>
  </si>
  <si>
    <t xml:space="preserve">Programmatore di badge con tessera magnetica</t>
  </si>
  <si>
    <t xml:space="preserve">Programmatore di badge con tessera trasponder</t>
  </si>
  <si>
    <t xml:space="preserve">Materiali e componenti per Domotica                                   Edificio Intelligente - STANDARD EIB</t>
  </si>
  <si>
    <t xml:space="preserve">Dispositivo di comando quadruplo serie civile</t>
  </si>
  <si>
    <t xml:space="preserve">Interfaccia per dispsitivo comando tradizionale 4 ingressi</t>
  </si>
  <si>
    <t xml:space="preserve">Dispositivo di comando/rivelatore presenze portata 12 metri</t>
  </si>
  <si>
    <t xml:space="preserve">Dispositivo di comando ricevitore infrarossi 1 canale serie civili</t>
  </si>
  <si>
    <t xml:space="preserve">Dispositivo di comando ricevitore infrarossi 2 canali serie civili</t>
  </si>
  <si>
    <t xml:space="preserve">Dispositivo di comando ricevitore infrarossi 4 canali serie civili</t>
  </si>
  <si>
    <t xml:space="preserve">Accoppiatore di bus serie civile 1 canale</t>
  </si>
  <si>
    <t xml:space="preserve">Accoppiatore di bus serie civile 2 canali</t>
  </si>
  <si>
    <t xml:space="preserve">Accoppiatore di bus serie civile per IR/termostato, ecc.</t>
  </si>
  <si>
    <t xml:space="preserve">Termostato ambiente serie civile</t>
  </si>
  <si>
    <t xml:space="preserve">Attuatore con 1 uscita relè 10 A serie civile</t>
  </si>
  <si>
    <t xml:space="preserve">Attuatore con 2 uscite relè 10 A serie civile</t>
  </si>
  <si>
    <t xml:space="preserve">Attuatore con 4 uscite relè 10 A serie civile</t>
  </si>
  <si>
    <t xml:space="preserve">Attuatore dimmer 250 VA serie civile</t>
  </si>
  <si>
    <t xml:space="preserve">Sonda di luminosità 0 - 200 lux</t>
  </si>
  <si>
    <t xml:space="preserve">Attuatore con 2 uscite relè 10 A  - DIN</t>
  </si>
  <si>
    <t xml:space="preserve">Attuatore con 4 uscite relè 10 A  - DIN</t>
  </si>
  <si>
    <t xml:space="preserve">Attuatore con 6 uscite relè 10 A  - DIN</t>
  </si>
  <si>
    <t xml:space="preserve">Attuatore con 8 uscite relè 10 A  - DIN</t>
  </si>
  <si>
    <t xml:space="preserve">Attuatore dimmer 250 W - DIN</t>
  </si>
  <si>
    <t xml:space="preserve">Attuatore dimmer 500 W - DIN</t>
  </si>
  <si>
    <t xml:space="preserve">Alimentatore barra DIN 320 mA - 230/30V</t>
  </si>
  <si>
    <t xml:space="preserve">Alimentatore barra DIN 640 mA - 230/30V</t>
  </si>
  <si>
    <t xml:space="preserve">Telecomado 4+4 canali</t>
  </si>
  <si>
    <t xml:space="preserve">Centralina scenari DIN max 4 scene</t>
  </si>
  <si>
    <t xml:space="preserve">Interfaccia PC serie civile tipo RS 232</t>
  </si>
  <si>
    <t xml:space="preserve">Interfaccia PC da barra DIN</t>
  </si>
  <si>
    <t xml:space="preserve">Modulo gestione energia da barra DIN</t>
  </si>
  <si>
    <t xml:space="preserve">Software gestione e visualizzazione max 100 punti</t>
  </si>
  <si>
    <t xml:space="preserve">Software gestione e visualizzazione max 500 punti</t>
  </si>
  <si>
    <t xml:space="preserve">Software gestione e visualizzazione max 1500 punti</t>
  </si>
  <si>
    <t xml:space="preserve">Cavo bus 1x 2x 0,8 mmq</t>
  </si>
  <si>
    <t xml:space="preserve">Cavo bus 2x 2x 0,8 mmq</t>
  </si>
  <si>
    <t xml:space="preserve">Attuatore elettromeccanico per cancelli a battente 230V-50Hz-IP44/67</t>
  </si>
  <si>
    <t xml:space="preserve">tipo residenziale in esterno IP44, l max anta 1,8 m, 15 cicli/ora</t>
  </si>
  <si>
    <t xml:space="preserve">tipo residenziale in esterno IP44, l max anta 1,8 m, 30 cicli/ora</t>
  </si>
  <si>
    <t xml:space="preserve">tipo residenziale interrato IP67, l max anta 3,5 m / 500 Kg, 20 cicli/ora</t>
  </si>
  <si>
    <t xml:space="preserve">Attuatore elettromeccanico per cancelli scorrevoli 230 V - 50 Hz - IP44</t>
  </si>
  <si>
    <t xml:space="preserve">tipo residenziale, peso max 500 Kg, motorid. std 45 da N</t>
  </si>
  <si>
    <t xml:space="preserve">tipo condominiale, peso max 600 Kg, motorid.frz bidisco, bagno d'olio 0 : 60 da N, schede incorporate</t>
  </si>
  <si>
    <t xml:space="preserve">tipo industriale, peso max 1800 Kg, motorid. Frz bidisco, bagno d'olio 0 : 110 da N, schede incorporate</t>
  </si>
  <si>
    <t xml:space="preserve">Attuatore oleodinamico per cancelli a abttente 230 V - 50 Hz - IP 55</t>
  </si>
  <si>
    <t xml:space="preserve">tipo residenziale in estreno IP55, l max anta 1,8 m, 50 cicli/ora + blocco</t>
  </si>
  <si>
    <t xml:space="preserve">tipo residenziale in estreno IP55, l max anta 3 m, 50 cicli/ora - blocco</t>
  </si>
  <si>
    <t xml:space="preserve">tipo cond / industr. in esterno IP55, l max anta 4 m, 70 cicli/ora + blocco</t>
  </si>
  <si>
    <t xml:space="preserve">tipo cond / industr. in esterno IP55, l max anta 7 m, 60 cicli/ora - blocco</t>
  </si>
  <si>
    <t xml:space="preserve">tipo cond / industr. in esterno IP55, l max anta 2,2 m, 50 cicli/ora + blocco</t>
  </si>
  <si>
    <t xml:space="preserve">tipo resid / cond, interrotta IP55, l max 1,8 / 800 Kg, 45 cicli / ora</t>
  </si>
  <si>
    <t xml:space="preserve">tipo resid / cond, interrotta IP55, l max 3,5 / 800 Kg, 30 cicli / ora</t>
  </si>
  <si>
    <t xml:space="preserve">martinetto 100°</t>
  </si>
  <si>
    <t xml:space="preserve">martinetto 180°</t>
  </si>
  <si>
    <t xml:space="preserve">Componenti ad accessori vari per impianti automazione, cancelli e similari</t>
  </si>
  <si>
    <t xml:space="preserve">trasmittente 1 canale codice fisso 433 / 868 MHz</t>
  </si>
  <si>
    <t xml:space="preserve">trasmittente 2 canali codice fisso 433 / 868 MHz</t>
  </si>
  <si>
    <t xml:space="preserve">trasmittente 3 canali codice fisso 433 / 868 MHz</t>
  </si>
  <si>
    <t xml:space="preserve">trasmittente 2 canali codice variabile 433 / 868 MHz</t>
  </si>
  <si>
    <t xml:space="preserve">trasmittente 4 canali codice variabile 433 / 868 MHz</t>
  </si>
  <si>
    <t xml:space="preserve">ricevente 1 canale codice fisso 433/868 MHz</t>
  </si>
  <si>
    <t xml:space="preserve">ricevente 1 canale codice variabile 433/868 MHz</t>
  </si>
  <si>
    <t xml:space="preserve">ricevente 2 canali codice variabile 433/868 MHz</t>
  </si>
  <si>
    <t xml:space="preserve">ricevente multicanale senza codice, da esterno 433/868 MHz</t>
  </si>
  <si>
    <t xml:space="preserve">ricevente multicanale senza codice, da interno 433/868 MHz</t>
  </si>
  <si>
    <t xml:space="preserve">scheda decad. riceventi "open collector" per codice fisso variabile</t>
  </si>
  <si>
    <t xml:space="preserve">scheda decad. riceventi relè per codice fisso o variabile</t>
  </si>
  <si>
    <t xml:space="preserve">scheda elettronica 230 - 50 Hz max 800 W per max 2 attuatori, varie programmazioni</t>
  </si>
  <si>
    <t xml:space="preserve">contenitore termoplastico I855 per schede elettroniche</t>
  </si>
  <si>
    <t xml:space="preserve">antenna per ricevente 433/868 MHz con cavo 5 m</t>
  </si>
  <si>
    <t xml:space="preserve">lampeggiatore IP55 - 230v 50 W</t>
  </si>
  <si>
    <t xml:space="preserve">coppia di fotocellule da parete autoallineate IP54- portata 20 m - 24vdc/ac</t>
  </si>
  <si>
    <t xml:space="preserve">coppia di fotocellule da incasso/colonnetta IP44-portata 30m - 24 Vdc</t>
  </si>
  <si>
    <t xml:space="preserve">coppia di fotocellule da incasso/colonnetta IP54-portata 30m - 24 Vdc</t>
  </si>
  <si>
    <t xml:space="preserve">coppia di colonnette, bassa in alluminio</t>
  </si>
  <si>
    <t xml:space="preserve">coppia di colonnette, alta in alluminio</t>
  </si>
  <si>
    <t xml:space="preserve">pulsante a chiave, incasso colonnetta, un micro interruttore scambio</t>
  </si>
  <si>
    <t xml:space="preserve">pulsante a chiave da parete IP54, un micro interruttore</t>
  </si>
  <si>
    <t xml:space="preserve">pulsante a chiave da parete IP54, due micro interruttori</t>
  </si>
  <si>
    <t xml:space="preserve">elettroserratura 12 Vac con controbbocchetta a pavimento</t>
  </si>
  <si>
    <t xml:space="preserve">cilindro interno per elettroserratura con 2 chiavi</t>
  </si>
  <si>
    <t xml:space="preserve">cassetta portante 500 kg con coperchio inox e sistema di sblocco per attuatori elettrom. interrati</t>
  </si>
  <si>
    <t xml:space="preserve">cassetta portante 800kg con coperchio inox e sistema di sblocco per attuatori elettrom. interrati</t>
  </si>
  <si>
    <t xml:space="preserve">piastra di fissaggio da inetrrare per martinetto</t>
  </si>
  <si>
    <t xml:space="preserve">tubo in rame diametro 6*8 mm</t>
  </si>
  <si>
    <t xml:space="preserve">kg</t>
  </si>
  <si>
    <t xml:space="preserve">cremagliera zincata 30*8</t>
  </si>
  <si>
    <t xml:space="preserve">cremagliera zincata 30*12</t>
  </si>
  <si>
    <t xml:space="preserve">confezione attacchi per cremagliera (18 pz)</t>
  </si>
  <si>
    <t xml:space="preserve">encoder per sicurezza antischiacciamento</t>
  </si>
  <si>
    <t xml:space="preserve">combinatore  a tastiera e decodifica 24 Vdc antieffrazione elettronica -IP55</t>
  </si>
  <si>
    <t xml:space="preserve">lettore di scheda magnetica e decodifica, incasso, colonnetta -IP55</t>
  </si>
  <si>
    <t xml:space="preserve">scheda magnetica per lettore</t>
  </si>
  <si>
    <t xml:space="preserve">scheda da masterizzare per lettore</t>
  </si>
  <si>
    <t xml:space="preserve">decoder con uscita relè per tastiera e/o sxcheda</t>
  </si>
  <si>
    <r>
      <rPr>
        <b val="true"/>
        <sz val="10"/>
        <rFont val="Arial"/>
        <family val="2"/>
      </rPr>
      <t xml:space="preserve">Inverter sincrono monofase per impianti fotovoltaici</t>
    </r>
    <r>
      <rPr>
        <sz val="10"/>
        <rFont val="Arial"/>
        <family val="0"/>
      </rPr>
      <t xml:space="preserve"> grid-connected in b.t. completi di convertitore DC/DC, organi di controllo, comando e regolazione, inverter DC/AC, schede d'interfacciamento (RS-----), conforme alle normative nazionali ed internazionali (89/336/EEC-CEI 11-20 - DK 5940 ed 2.2-73/23/EEC), Tensione min./max di MPPT 150/500V, tensione max d'ingresso 230V, fattore di potenza 0,99, distorsione armonica &lt;3%, grado di protezione IP 65</t>
    </r>
  </si>
  <si>
    <r>
      <rPr>
        <sz val="10"/>
        <rFont val="Arial"/>
        <family val="0"/>
      </rPr>
      <t xml:space="preserve">potenza nominale 1,5 kWp - potenza max moduli 1,3</t>
    </r>
    <r>
      <rPr>
        <sz val="10"/>
        <rFont val="Symbol"/>
        <family val="1"/>
        <charset val="2"/>
      </rPr>
      <t xml:space="preserve">¸</t>
    </r>
    <r>
      <rPr>
        <sz val="10"/>
        <rFont val="Univers"/>
        <family val="2"/>
      </rPr>
      <t xml:space="preserve">1,8 kWp/corrente 7,5A potenza max in uscita 1,65 kWp, rendimento 94%</t>
    </r>
  </si>
  <si>
    <r>
      <rPr>
        <sz val="10"/>
        <rFont val="Arial"/>
        <family val="0"/>
      </rPr>
      <t xml:space="preserve">potenza nominale 2 kWp - potenza max moduli 1,3</t>
    </r>
    <r>
      <rPr>
        <sz val="10"/>
        <rFont val="Symbol"/>
        <family val="1"/>
        <charset val="2"/>
      </rPr>
      <t xml:space="preserve">¸</t>
    </r>
    <r>
      <rPr>
        <sz val="10"/>
        <rFont val="Univers"/>
        <family val="2"/>
      </rPr>
      <t xml:space="preserve">1,8 kWp/corrente 10A potenza max in uscita 2,25 kWp, rendimento 96%</t>
    </r>
  </si>
  <si>
    <r>
      <rPr>
        <sz val="10"/>
        <rFont val="Arial"/>
        <family val="0"/>
      </rPr>
      <t xml:space="preserve">potenza nominale 3 kWp - potenza max moduli 2,5</t>
    </r>
    <r>
      <rPr>
        <sz val="10"/>
        <rFont val="Symbol"/>
        <family val="1"/>
        <charset val="2"/>
      </rPr>
      <t xml:space="preserve">¸</t>
    </r>
    <r>
      <rPr>
        <sz val="10"/>
        <rFont val="Univers"/>
        <family val="2"/>
      </rPr>
      <t xml:space="preserve">3,5 kWp/corrente 15A potenza max in uscita 3,3 kWp, rendimento 96%</t>
    </r>
  </si>
  <si>
    <r>
      <rPr>
        <sz val="10"/>
        <rFont val="Arial"/>
        <family val="0"/>
      </rPr>
      <t xml:space="preserve">potenza nominale 4 kWp - potenza max moduli 3,4</t>
    </r>
    <r>
      <rPr>
        <sz val="10"/>
        <rFont val="Symbol"/>
        <family val="1"/>
        <charset val="2"/>
      </rPr>
      <t xml:space="preserve">¸</t>
    </r>
    <r>
      <rPr>
        <sz val="10"/>
        <rFont val="Univers"/>
        <family val="2"/>
      </rPr>
      <t xml:space="preserve">5 kWp/corrente 20A potenza max in uscita 4,4 kWp, rendimento 96%</t>
    </r>
  </si>
  <si>
    <r>
      <rPr>
        <sz val="10"/>
        <rFont val="Arial"/>
        <family val="0"/>
      </rPr>
      <t xml:space="preserve">potenza nominale 6 kWp - potenza max moduli 5,5</t>
    </r>
    <r>
      <rPr>
        <sz val="10"/>
        <rFont val="Symbol"/>
        <family val="1"/>
        <charset val="2"/>
      </rPr>
      <t xml:space="preserve">¸</t>
    </r>
    <r>
      <rPr>
        <sz val="10"/>
        <rFont val="Univers"/>
        <family val="2"/>
      </rPr>
      <t xml:space="preserve">6 kWp/corrente 30A potenza max in uscita 6,6 kWp, rendimento 96%</t>
    </r>
  </si>
  <si>
    <r>
      <rPr>
        <b val="true"/>
        <sz val="10"/>
        <rFont val="Arial"/>
        <family val="2"/>
      </rPr>
      <t xml:space="preserve">Inverter sincrono trifase per impianti fotovoltaici</t>
    </r>
    <r>
      <rPr>
        <sz val="10"/>
        <rFont val="Arial"/>
        <family val="0"/>
      </rPr>
      <t xml:space="preserve"> grid-connectd in b.t., completi di convertitore DC/DC organi di controllo, comando e regolazione inverter DC/AC, separazione galvanica con trasformatore bt/bt in aria, schede d'interfacciamento (RS….) conforme alle normative nazionali ed internazionali (89/336/EEC-CEI 11-20 DK5940 ed 2.2-73723/EEC), tensione min/max di MPPT 330/600V, tenione max intresso (a 0°C) 700V, tensione nominale 400V, fattore di potenza 1, uscita 3F+N, distorsione armonica &lt; 3%</t>
    </r>
  </si>
  <si>
    <r>
      <rPr>
        <sz val="10"/>
        <rFont val="Arial"/>
        <family val="0"/>
      </rPr>
      <t xml:space="preserve">potenza nominale 10 kWp - potenza max moduli 8</t>
    </r>
    <r>
      <rPr>
        <sz val="12"/>
        <rFont val="Symbol"/>
        <family val="1"/>
        <charset val="2"/>
      </rPr>
      <t xml:space="preserve">¸</t>
    </r>
    <r>
      <rPr>
        <sz val="12"/>
        <rFont val="Univers"/>
        <family val="2"/>
      </rPr>
      <t xml:space="preserve">12 </t>
    </r>
    <r>
      <rPr>
        <sz val="10"/>
        <rFont val="Arial"/>
        <family val="2"/>
      </rPr>
      <t xml:space="preserve">kWp/corrente 35A potenza max in uscita 9 kWp, rendimento 93%</t>
    </r>
  </si>
  <si>
    <t xml:space="preserve">potenza nominale 15 kWp - potenza max moduli 12¸17,5 kWp/corrente 50A, potenza max in uscita 13,5 kWp, rendimento 93%</t>
  </si>
  <si>
    <t xml:space="preserve">potenza nominale 20 kWp - potenza max moduli 17,5¸22 kWp/corrente 70A potenza max in uscita 18 kWp, rendimento 94%</t>
  </si>
  <si>
    <t xml:space="preserve">potenza nominale 25 kWp - potenza max moduli 22¸27 kWp/corrente 85A potenza max in uscita 22,5 kWp, rendimento 94%</t>
  </si>
  <si>
    <t xml:space="preserve">potenza nominale 30 kWp - potenza max moduli 27¸33 kWp/corrente 100A potenza max in uscita 27 kWp, rendimento 94%</t>
  </si>
  <si>
    <t xml:space="preserve">potenza nominale 40 kWp - potenza max moduli 35¸44 kWp/corrente 125A potenza max in uscita 36 kWp, rendimento 95%</t>
  </si>
  <si>
    <t xml:space="preserve">potenza nominale 50 kWp - potenza max moduli 44¸50 kWp/corrente 150A potenza max in uscita 45 kWp, rendimento 93%</t>
  </si>
  <si>
    <t xml:space="preserve">potenza nominale 80 kWp - potenza max moduli 67¸88 kWp/corrente 245A potenza max in uscita 72 kWp, rendimento 94%</t>
  </si>
  <si>
    <t xml:space="preserve">potenza nominale 100 kWp - potenza max moduli 88¸110 kWp/corrente 305A potenza max in uscita 90 kWp, rendimento 96%</t>
  </si>
  <si>
    <t xml:space="preserve">potenza nominale 125 kWp - potenza max moduli 115¸140 kWp/corrente 380A potenza max in uscita 112,5 kWp, rendimento 96%</t>
  </si>
  <si>
    <t xml:space="preserve">potenza nominale 175 kWp - potenza max moduli 140¸190 kWp/corrente 500A potenza max in uscita 157,5kWp, rendimento 96%</t>
  </si>
  <si>
    <t xml:space="preserve">potenza nominale 250 kWp - potenza max moduli 190¸270 kWp/corrente 750A potenza max in uscita 225 kWp, rendimento 96%</t>
  </si>
  <si>
    <t xml:space="preserve">potenza nominale 400 kWp - potenza max moduli 300¸440 kWp/corrente 1200A potenza max in uscita 360 kWp, rendimento 96%</t>
  </si>
  <si>
    <t xml:space="preserve">potenza nominale 500 kWp - potenza max moduli 450¸550 kWp/corrente 1600A potenza max in uscita 450 kWp, rendimento 96%</t>
  </si>
  <si>
    <r>
      <rPr>
        <b val="true"/>
        <sz val="10"/>
        <rFont val="Arial"/>
        <family val="2"/>
      </rPr>
      <t xml:space="preserve">Inverter sincrono trifase per impianti fotovoltaici </t>
    </r>
    <r>
      <rPr>
        <sz val="10"/>
        <rFont val="Arial"/>
        <family val="2"/>
      </rPr>
      <t xml:space="preserve">grid-connectd per allacciamenti a reti in MT, senza trasformatore bt/bt (separazione galvanica), completi di convertitore DC/DC organi di controllo, comando e regolazione inverter DC/AC, schede d'interfacciamento (RS….) conforme alle normative nazionali ed internazionali (89/336/EEC-CEI 11-20 DK5940 ed 2.2-73723/EEC), tensione min/max di MPPT 330/600V, tenione max intresso (a 0°C) 700V, tensione nominale 400V, fattore di potenza 1, distorsione armonica secondo CEI EN 61000-3-2/12</t>
    </r>
  </si>
  <si>
    <t xml:space="preserve">potenza nominale 80 kWp - potenza max moduli 67¸87 kWp/corrente 245A potenza max in uscita 72 kWp, rendimento 96%</t>
  </si>
  <si>
    <t xml:space="preserve">potenza nominale 100 kWp - potenza max moduli 88¸110 kWp/corrente 305A, potenza max in uscita 90 kWp, rendimento 96%</t>
  </si>
  <si>
    <t xml:space="preserve">potenza nominale 125 kWp - potenza max moduli 115¸140 kWp/corrente 380A potenza max in uscita 112,5 kWp, rendimento 97%</t>
  </si>
  <si>
    <t xml:space="preserve">potenza nominale 200 kWp - potenza max moduli 140¸220 kWp/corrente 500A potenza max in uscita 157,5 kWp, rendimento 97%</t>
  </si>
  <si>
    <t xml:space="preserve">potenza nominale 250 kWp - potenza max moduli 220¸270 kWp/corrente 750A potenza max in uscita 225 kWp, rendimento 97%</t>
  </si>
  <si>
    <t xml:space="preserve">potenza nominale 400 kWp - potenza max moduli 300¸440 kWp/corrente 1200A potenza max in uscita 360 kWp, rendimento 97%</t>
  </si>
  <si>
    <t xml:space="preserve">potenza nominale 500 kWp - potenza max moduli 450¸550 kWp/corrente 1600A potenza max in uscita 450 kWp, rendimento 97%</t>
  </si>
  <si>
    <r>
      <rPr>
        <b val="true"/>
        <sz val="10"/>
        <rFont val="Arial"/>
        <family val="2"/>
      </rPr>
      <t xml:space="preserve">Modulo fotovoltaico in silicio monocristallino</t>
    </r>
    <r>
      <rPr>
        <sz val="10"/>
        <rFont val="Arial"/>
        <family val="2"/>
      </rPr>
      <t xml:space="preserve">, composto da serie di celle protette da pellicola in etilene-vinil-acetato resistente ai raggi UV, vetro temperato esterno con elevata trasparenza e resistenza alle intemperie (grandine - neve - gelo ecc..), pellicola di poliestere ibrido posteriore di protezione più telaio di assemblaggio in lega di alluminio anodizzato resistente alla torsione ed alla corrosione. Completo di cablaggio celle, cassetta con morsettiera di attestazione con diodi di protezione, cavetti di collegamento ad altri moduli in cavo FG7M2 (PV1500V cc) lunghezza 1 m. circa, con connettori ad innesto. Potenza nominale indicata, secondo prove STC norme CEI EN 60904-3</t>
    </r>
  </si>
  <si>
    <t xml:space="preserve">modulo potenza nominale 160W dimensioni indicative 1,60x0,80 mm</t>
  </si>
  <si>
    <t xml:space="preserve">modulo potenza nominale 165W dimensioni indicative 1,60x0,80 mm</t>
  </si>
  <si>
    <t xml:space="preserve">modulo potenza nominale 170W dimensioni indicative 1,60x0,80 mm</t>
  </si>
  <si>
    <t xml:space="preserve">modulo potenza nominale 175W dimensioni indicative 1,60x0,80 mm</t>
  </si>
  <si>
    <t xml:space="preserve">modulo potenza nominale 180W dimensioni indicative 1,60x0,80 mm</t>
  </si>
  <si>
    <t xml:space="preserve">modulo potenza nominale 185W dimensioni indicative 1,60x0,80 mm</t>
  </si>
  <si>
    <t xml:space="preserve">modulo potenza nominale 190W dimensioni indicative 1,60x0,80 mm</t>
  </si>
  <si>
    <t xml:space="preserve">modulo potenza nominale 195W dimensioni indicative 1,60x0,80 mm</t>
  </si>
  <si>
    <t xml:space="preserve">modulo potenza nominale 200W dimensioni indicative 1,60x0,80 mm</t>
  </si>
  <si>
    <t xml:space="preserve">modulo potenza nominale 205W dimensioni indicative 1,60x0,80 mm</t>
  </si>
  <si>
    <t xml:space="preserve">modulo potenza nominale 210W dimensioni indicative 1,60x0,80 mm</t>
  </si>
  <si>
    <t xml:space="preserve">modulo potenza nominale 215W dimensioni indicative 1,60x0,80 mm</t>
  </si>
  <si>
    <t xml:space="preserve">modulo potenza nominale 220W dimensioni indicative 1,60x0,80 mm</t>
  </si>
  <si>
    <t xml:space="preserve">modulo potenza nominale 225W dimensioni indicative 1,60x0,80 mm</t>
  </si>
  <si>
    <t xml:space="preserve">modulo potenza nominale 230W dimensioni indicative 1,60x0,80 mm</t>
  </si>
  <si>
    <t xml:space="preserve">modulo potenza nominale 235W dimensioni indicative 1,60x0,80 mm</t>
  </si>
  <si>
    <t xml:space="preserve">modulo potenza nominale 240W dimensioni indicative 2,00x1,00 mm</t>
  </si>
  <si>
    <t xml:space="preserve">modulo potenza nominale 245W dimensioni indicative 2,00x1,00 mm</t>
  </si>
  <si>
    <t xml:space="preserve">modulo potenza nominale 250W dimensioni indicative 2,00x1,00 mm</t>
  </si>
  <si>
    <t xml:space="preserve">modulo potenza nominale 255W dimensioni indicative 2,00x1,00 mm</t>
  </si>
  <si>
    <t xml:space="preserve">modulo potenza nominale 260 dimensioni indicative 2,00x1,00 mm</t>
  </si>
  <si>
    <t xml:space="preserve">modulo potenza nominale 265W dimensioni indicative 2,00x1,00 mm</t>
  </si>
  <si>
    <t xml:space="preserve">modulo potenza nominale 270W dimensioni indicative 2,00x1,00 mm</t>
  </si>
  <si>
    <t xml:space="preserve">modulo potenza nominale 275W dimensioni indicative 2,00x1,00 mm</t>
  </si>
  <si>
    <t xml:space="preserve">modulo potenza nominale 280W dimensioni indicative 2,00x1,00 mm</t>
  </si>
  <si>
    <r>
      <rPr>
        <b val="true"/>
        <sz val="10"/>
        <rFont val="Arial"/>
        <family val="2"/>
      </rPr>
      <t xml:space="preserve">Modulo fotovoltaico in silicio policristallino</t>
    </r>
    <r>
      <rPr>
        <sz val="10"/>
        <rFont val="Arial"/>
        <family val="0"/>
      </rPr>
      <t xml:space="preserve"> conforme CEI EN 61215, composto da serie di celle protette da pellicola in etilene-vinil-acetato resistente ai raggi UV, vetro temperato esterno con elevata trasparenza e resistenza alle intemperie (grandine - neve - gelo ecc..), pellicola di  Tedlar posteriore di protezione più telaio di assemblaggio in lega di alluminio anodizzato resistente alla torsione ed alla corrosione. Completo di cablaggio celle, cassetta con morsettiera di attestazione con diodi di protezione bay-pass, cavetti di collegamento ad altri moduli in cavo FG7M2 (PV1500V cc) lunghezza 1 m. circa, con boccole di connessione precablate. Potenza nominale indicata, secondo prove STC norme CEI EN 60904-3</t>
    </r>
  </si>
  <si>
    <t xml:space="preserve">modulo potenza nominale 180W dimensioni indicative 1,80x0,90 mm</t>
  </si>
  <si>
    <t xml:space="preserve">modulo potenza nominale 185W dimensioni indicative 1,80x0,90 mm</t>
  </si>
  <si>
    <t xml:space="preserve">modulo potenza nominale 190W dimensioni indicative 1,80x0,90 mm</t>
  </si>
  <si>
    <t xml:space="preserve">modulo potenza nominale 195W dimensioni indicative 1,80x0,90 mm</t>
  </si>
  <si>
    <t xml:space="preserve">modulo potenza nominale 200W dimensioni indicative 1,80x0,90 mm</t>
  </si>
  <si>
    <t xml:space="preserve">modulo potenza nominale 205W dimensioni indicative 1,80x0,90 mm</t>
  </si>
  <si>
    <t xml:space="preserve">modulo potenza nominale 210W dimensioni indicative 1,80x0,90 mm</t>
  </si>
  <si>
    <t xml:space="preserve">modulo potenza nominale 215W dimensioni indicative 1,80x0,90 mm</t>
  </si>
  <si>
    <t xml:space="preserve">modulo potenza nominale 220W dimensioni indicative 1,80x0,90 mm</t>
  </si>
  <si>
    <t xml:space="preserve">modulo potenza nominale 225W dimensioni indicative 1,80x0,90 mm</t>
  </si>
  <si>
    <t xml:space="preserve">modulo potenza nominale 230W dimensioni indicative 1,80x0,90 mm</t>
  </si>
  <si>
    <t xml:space="preserve">modulo potenza nominale 235W dimensioni indicative 1,80x0,90 mm</t>
  </si>
  <si>
    <t xml:space="preserve">modulo potenza nominale 240W dimensioni indicative 1,80x0,90 mm</t>
  </si>
  <si>
    <t xml:space="preserve">modulo potenza nominale 245W dimensioni indicative 1,80x0,90 mm</t>
  </si>
  <si>
    <t xml:space="preserve">modulo potenza nominale 250W dimensioni indicative 1,60x0,80 mm</t>
  </si>
  <si>
    <r>
      <rPr>
        <b val="true"/>
        <sz val="10"/>
        <rFont val="Arial"/>
        <family val="2"/>
      </rPr>
      <t xml:space="preserve">Modulo fotovoltaico in silicio amorfo</t>
    </r>
    <r>
      <rPr>
        <sz val="10"/>
        <rFont val="Arial"/>
        <family val="0"/>
      </rPr>
      <t xml:space="preserve">, conforme alle Norme CEI EN 61646, realizzato tramite deposito di siliceo su una superficie di vetro temperato resistente all'intemperie (neve - grandine - gelo ecc..) più telaio di assemblaggio in lega di alluminio anodizzato resistente alla torsione ed alla corrosione. Completo di cablaggio celle, cassetta con morsettiera di attestazione con diodi di protezione, cavetti di collegamento ad altri moduli in cavo FG7M2 (PV1500V cc) lunghezza 1 m. circa, con boccole di connessione precablate. . Potenza nominale indicata, secondo prove STC norme CEI EN 60904-3</t>
    </r>
  </si>
  <si>
    <t xml:space="preserve">modulo potenza nominale 40W dimensioni indicative 0,65x1,25 mm</t>
  </si>
  <si>
    <t xml:space="preserve">modulo potenza nominale 50W dimensioni indicative 0,65x1,25 mm</t>
  </si>
  <si>
    <t xml:space="preserve">modulo potenza nominale 60W dimensioni indicative 0,65x1,25 mm</t>
  </si>
  <si>
    <t xml:space="preserve">modulo potenza nominale 70W dimensioni indicative 0,65x1,25 mm</t>
  </si>
  <si>
    <t xml:space="preserve">modulo potenza nominale 80W dimensioni indicative 0,65x1,25 mm</t>
  </si>
  <si>
    <t xml:space="preserve">modulo potenza nominale 90W dimensioni indicative 1,60x0,80 mm</t>
  </si>
  <si>
    <t xml:space="preserve">modulo potenza nominale 100W dimensioni indicative 1,60x0,80 mm</t>
  </si>
  <si>
    <t xml:space="preserve">modulo potenza nominale 120W dimensioni indicative 1,60x0,80 mm</t>
  </si>
  <si>
    <t xml:space="preserve">modulo potenza nominale 130W dimensioni indicative 1,60x0,80 mm</t>
  </si>
  <si>
    <t xml:space="preserve">modulo potenza nominale 140W dimensioni indicative 1,60x0,80 mm</t>
  </si>
  <si>
    <t xml:space="preserve">modulo potenza nominale 150W dimensioni indicative 1,60x0,80 mm</t>
  </si>
  <si>
    <t xml:space="preserve">Cavo unipolare FG7M2 8PV1500V cc per impianti fotovoltaici e solari con mescola elastomerica HEPR qualità G7, sottoguaina elastomerica qualità M2, con conduttori per posa fissa esenti da alogeni, non propaganti la fiamma ed a basso sviluppo di fumi</t>
  </si>
  <si>
    <r>
      <rPr>
        <sz val="10"/>
        <rFont val="Arial"/>
        <family val="0"/>
      </rPr>
      <t xml:space="preserve">sez. 1,5 mm</t>
    </r>
    <r>
      <rPr>
        <vertAlign val="superscript"/>
        <sz val="10"/>
        <rFont val="Arial"/>
        <family val="2"/>
      </rPr>
      <t xml:space="preserve">2</t>
    </r>
  </si>
  <si>
    <r>
      <rPr>
        <sz val="10"/>
        <rFont val="Arial"/>
        <family val="0"/>
      </rPr>
      <t xml:space="preserve">sez. 2,5 mm</t>
    </r>
    <r>
      <rPr>
        <vertAlign val="superscript"/>
        <sz val="10"/>
        <rFont val="Arial"/>
        <family val="2"/>
      </rPr>
      <t xml:space="preserve">2</t>
    </r>
  </si>
  <si>
    <r>
      <rPr>
        <sz val="10"/>
        <rFont val="Arial"/>
        <family val="0"/>
      </rPr>
      <t xml:space="preserve">sez. 4 mm</t>
    </r>
    <r>
      <rPr>
        <vertAlign val="superscript"/>
        <sz val="10"/>
        <rFont val="Arial"/>
        <family val="2"/>
      </rPr>
      <t xml:space="preserve">2</t>
    </r>
  </si>
  <si>
    <r>
      <rPr>
        <sz val="10"/>
        <rFont val="Arial"/>
        <family val="0"/>
      </rPr>
      <t xml:space="preserve">sez. 6 mm</t>
    </r>
    <r>
      <rPr>
        <vertAlign val="superscript"/>
        <sz val="10"/>
        <rFont val="Arial"/>
        <family val="2"/>
      </rPr>
      <t xml:space="preserve">2</t>
    </r>
  </si>
  <si>
    <r>
      <rPr>
        <sz val="10"/>
        <rFont val="Arial"/>
        <family val="0"/>
      </rPr>
      <t xml:space="preserve">sez. 10 mm</t>
    </r>
    <r>
      <rPr>
        <vertAlign val="superscript"/>
        <sz val="10"/>
        <rFont val="Arial"/>
        <family val="2"/>
      </rPr>
      <t xml:space="preserve">2</t>
    </r>
  </si>
  <si>
    <r>
      <rPr>
        <sz val="10"/>
        <rFont val="Arial"/>
        <family val="0"/>
      </rPr>
      <t xml:space="preserve">sez. 16 mm</t>
    </r>
    <r>
      <rPr>
        <vertAlign val="superscript"/>
        <sz val="10"/>
        <rFont val="Arial"/>
        <family val="2"/>
      </rPr>
      <t xml:space="preserve">2</t>
    </r>
  </si>
  <si>
    <r>
      <rPr>
        <sz val="10"/>
        <rFont val="Arial"/>
        <family val="0"/>
      </rPr>
      <t xml:space="preserve">sez. 25 mm</t>
    </r>
    <r>
      <rPr>
        <vertAlign val="superscript"/>
        <sz val="10"/>
        <rFont val="Arial"/>
        <family val="2"/>
      </rPr>
      <t xml:space="preserve">2</t>
    </r>
  </si>
  <si>
    <r>
      <rPr>
        <sz val="10"/>
        <rFont val="Arial"/>
        <family val="0"/>
      </rPr>
      <t xml:space="preserve">sez. 35 mm</t>
    </r>
    <r>
      <rPr>
        <vertAlign val="superscript"/>
        <sz val="10"/>
        <rFont val="Arial"/>
        <family val="2"/>
      </rPr>
      <t xml:space="preserve">2</t>
    </r>
  </si>
  <si>
    <r>
      <rPr>
        <sz val="10"/>
        <rFont val="Arial"/>
        <family val="0"/>
      </rPr>
      <t xml:space="preserve">sez. 50 mm</t>
    </r>
    <r>
      <rPr>
        <vertAlign val="superscript"/>
        <sz val="10"/>
        <rFont val="Arial"/>
        <family val="2"/>
      </rPr>
      <t xml:space="preserve">2</t>
    </r>
  </si>
  <si>
    <r>
      <rPr>
        <sz val="10"/>
        <rFont val="Arial"/>
        <family val="0"/>
      </rPr>
      <t xml:space="preserve">sez. 70 mm</t>
    </r>
    <r>
      <rPr>
        <vertAlign val="superscript"/>
        <sz val="10"/>
        <rFont val="Arial"/>
        <family val="2"/>
      </rPr>
      <t xml:space="preserve">2</t>
    </r>
  </si>
  <si>
    <r>
      <rPr>
        <sz val="10"/>
        <rFont val="Arial"/>
        <family val="0"/>
      </rPr>
      <t xml:space="preserve">sez. 95 mm</t>
    </r>
    <r>
      <rPr>
        <vertAlign val="superscript"/>
        <sz val="10"/>
        <rFont val="Arial"/>
        <family val="2"/>
      </rPr>
      <t xml:space="preserve">2</t>
    </r>
  </si>
  <si>
    <r>
      <rPr>
        <sz val="10"/>
        <rFont val="Arial"/>
        <family val="0"/>
      </rPr>
      <t xml:space="preserve">sez. 120 mm</t>
    </r>
    <r>
      <rPr>
        <vertAlign val="superscript"/>
        <sz val="10"/>
        <rFont val="Arial"/>
        <family val="2"/>
      </rPr>
      <t xml:space="preserve">2</t>
    </r>
  </si>
  <si>
    <t xml:space="preserve">Cassette di parallelo per stringhe in vetroresina o similare adatta all'installazione all'aperto IP65, complete di portafusibili sezionabili, scaricatori di tensione, sezionatore sottocarico</t>
  </si>
  <si>
    <t xml:space="preserve">fino a 2 stringhe </t>
  </si>
  <si>
    <t xml:space="preserve">fino a 4 stringhe </t>
  </si>
  <si>
    <t xml:space="preserve">fino a 6 stringhe </t>
  </si>
  <si>
    <t xml:space="preserve">fino a 10 stringhe con diodi di blocco</t>
  </si>
  <si>
    <t xml:space="preserve">fino a 12 stringhe con diodi di blocco più logica di controllo stringhe</t>
  </si>
  <si>
    <t xml:space="preserve">Connettore ad innesto per cavi fotovoltaici, solari, in materiale plastico resistente ai raggi UV, ozono, acqua ecc.. ed alle intemperie in genere, con grado di protezione IP67</t>
  </si>
  <si>
    <r>
      <rPr>
        <sz val="10"/>
        <rFont val="Arial"/>
        <family val="0"/>
      </rPr>
      <t xml:space="preserve">connettore femmina cavo sez. 2,5 mm</t>
    </r>
    <r>
      <rPr>
        <vertAlign val="superscript"/>
        <sz val="10"/>
        <rFont val="Arial"/>
        <family val="2"/>
      </rPr>
      <t xml:space="preserve">2</t>
    </r>
  </si>
  <si>
    <r>
      <rPr>
        <sz val="10"/>
        <rFont val="Arial"/>
        <family val="0"/>
      </rPr>
      <t xml:space="preserve">connettore femmina cavo sez. 4 mm</t>
    </r>
    <r>
      <rPr>
        <vertAlign val="superscript"/>
        <sz val="10"/>
        <rFont val="Arial"/>
        <family val="2"/>
      </rPr>
      <t xml:space="preserve">2</t>
    </r>
  </si>
  <si>
    <r>
      <rPr>
        <sz val="10"/>
        <rFont val="Arial"/>
        <family val="0"/>
      </rPr>
      <t xml:space="preserve">connettore femmina cavo sez. 6 mm</t>
    </r>
    <r>
      <rPr>
        <vertAlign val="superscript"/>
        <sz val="10"/>
        <rFont val="Arial"/>
        <family val="2"/>
      </rPr>
      <t xml:space="preserve">2</t>
    </r>
  </si>
  <si>
    <r>
      <rPr>
        <sz val="10"/>
        <rFont val="Arial"/>
        <family val="0"/>
      </rPr>
      <t xml:space="preserve">connettore maschio cavo sez. 2,5 mm</t>
    </r>
    <r>
      <rPr>
        <vertAlign val="superscript"/>
        <sz val="10"/>
        <rFont val="Arial"/>
        <family val="2"/>
      </rPr>
      <t xml:space="preserve">2</t>
    </r>
  </si>
  <si>
    <r>
      <rPr>
        <sz val="10"/>
        <rFont val="Arial"/>
        <family val="0"/>
      </rPr>
      <t xml:space="preserve">connettore maschio cavo sez. 4 mm</t>
    </r>
    <r>
      <rPr>
        <vertAlign val="superscript"/>
        <sz val="10"/>
        <rFont val="Arial"/>
        <family val="2"/>
      </rPr>
      <t xml:space="preserve">2</t>
    </r>
  </si>
  <si>
    <r>
      <rPr>
        <sz val="10"/>
        <rFont val="Arial"/>
        <family val="0"/>
      </rPr>
      <t xml:space="preserve">connettore maschio cavo sez. 6 mm</t>
    </r>
    <r>
      <rPr>
        <vertAlign val="superscript"/>
        <sz val="10"/>
        <rFont val="Arial"/>
        <family val="2"/>
      </rPr>
      <t xml:space="preserve">2</t>
    </r>
  </si>
  <si>
    <r>
      <rPr>
        <sz val="10"/>
        <rFont val="Arial"/>
        <family val="0"/>
      </rPr>
      <t xml:space="preserve">connettore per interconnessione a T (T-branch) maschio-maschio cavo sez. 2,5 mm</t>
    </r>
    <r>
      <rPr>
        <vertAlign val="superscript"/>
        <sz val="10"/>
        <rFont val="Arial"/>
        <family val="2"/>
      </rPr>
      <t xml:space="preserve">2</t>
    </r>
  </si>
  <si>
    <r>
      <rPr>
        <sz val="10"/>
        <rFont val="Arial"/>
        <family val="0"/>
      </rPr>
      <t xml:space="preserve">connettore per interconnessione a T (T-branch) maschio-maschio cavo sez. 4 mm</t>
    </r>
    <r>
      <rPr>
        <vertAlign val="superscript"/>
        <sz val="10"/>
        <rFont val="Arial"/>
        <family val="2"/>
      </rPr>
      <t xml:space="preserve">2</t>
    </r>
  </si>
  <si>
    <r>
      <rPr>
        <sz val="10"/>
        <rFont val="Arial"/>
        <family val="0"/>
      </rPr>
      <t xml:space="preserve">connettore per interconnessione a T (T-branch) maschio-maschio cavo sez. 6 mm</t>
    </r>
    <r>
      <rPr>
        <vertAlign val="superscript"/>
        <sz val="10"/>
        <rFont val="Arial"/>
        <family val="2"/>
      </rPr>
      <t xml:space="preserve">2</t>
    </r>
  </si>
  <si>
    <r>
      <rPr>
        <sz val="10"/>
        <rFont val="Arial"/>
        <family val="0"/>
      </rPr>
      <t xml:space="preserve">connettore per interconnessione a T (T-branch) femmina-maschio cavo sez. 2,5 mm</t>
    </r>
    <r>
      <rPr>
        <vertAlign val="superscript"/>
        <sz val="10"/>
        <rFont val="Arial"/>
        <family val="2"/>
      </rPr>
      <t xml:space="preserve">2</t>
    </r>
  </si>
  <si>
    <r>
      <rPr>
        <sz val="10"/>
        <rFont val="Arial"/>
        <family val="0"/>
      </rPr>
      <t xml:space="preserve">connettore per interconnessione a T (T-branch) femmina-maschio cavo sez. 4 mm</t>
    </r>
    <r>
      <rPr>
        <vertAlign val="superscript"/>
        <sz val="10"/>
        <rFont val="Arial"/>
        <family val="2"/>
      </rPr>
      <t xml:space="preserve">2</t>
    </r>
  </si>
  <si>
    <r>
      <rPr>
        <sz val="10"/>
        <rFont val="Arial"/>
        <family val="0"/>
      </rPr>
      <t xml:space="preserve">connettore per interconnessione a T (T-branch) femmina-maschio cavo sez. 6 mm</t>
    </r>
    <r>
      <rPr>
        <vertAlign val="superscript"/>
        <sz val="10"/>
        <rFont val="Arial"/>
        <family val="2"/>
      </rPr>
      <t xml:space="preserve">2</t>
    </r>
  </si>
  <si>
    <t xml:space="preserve">Staffe sostegno moduli in alluminio anodizzato per inclinazione di tetto fino a 35°, compreso accessori di fissaggio pannelli e cablaggi</t>
  </si>
  <si>
    <r>
      <rPr>
        <sz val="10"/>
        <rFont val="Arial"/>
        <family val="0"/>
      </rPr>
      <t xml:space="preserve">per pannelli fino a 1 m</t>
    </r>
    <r>
      <rPr>
        <vertAlign val="superscript"/>
        <sz val="10"/>
        <rFont val="Arial"/>
        <family val="2"/>
      </rPr>
      <t xml:space="preserve">2</t>
    </r>
  </si>
  <si>
    <r>
      <rPr>
        <sz val="10"/>
        <rFont val="Arial"/>
        <family val="0"/>
      </rPr>
      <t xml:space="preserve">per pannelli fino a 1,5 m</t>
    </r>
    <r>
      <rPr>
        <vertAlign val="superscript"/>
        <sz val="10"/>
        <rFont val="Arial"/>
        <family val="2"/>
      </rPr>
      <t xml:space="preserve">2</t>
    </r>
  </si>
  <si>
    <r>
      <rPr>
        <sz val="10"/>
        <rFont val="Arial"/>
        <family val="0"/>
      </rPr>
      <t xml:space="preserve">per pannelli fino a 2 m</t>
    </r>
    <r>
      <rPr>
        <vertAlign val="superscript"/>
        <sz val="10"/>
        <rFont val="Arial"/>
        <family val="2"/>
      </rPr>
      <t xml:space="preserve">2</t>
    </r>
  </si>
  <si>
    <t xml:space="preserve">Accessori di fissaggio a staffe di sostegno della copertura</t>
  </si>
  <si>
    <t xml:space="preserve">tetto a tegole con travetti in legno</t>
  </si>
  <si>
    <t xml:space="preserve">tetto a tegole con travetti in cemento</t>
  </si>
  <si>
    <t xml:space="preserve">Quadro Elettrico d'interfaccia tra impianto fotovoltaico e rete ENEL comprensivo di interruttori di protezione e sezionamento  per impianti con potenza di:</t>
  </si>
  <si>
    <t xml:space="preserve">monofase fino a 6 kWp</t>
  </si>
  <si>
    <t xml:space="preserve">trifase fino a 20 kWp</t>
  </si>
  <si>
    <t xml:space="preserve">trifase fino a 100 kWp più contatore energia prodotta certificato UTF</t>
  </si>
  <si>
    <t xml:space="preserve">Dispositivo Datalogger per controllo degli stati e misure di inverter per impianti PV e moduli PV</t>
  </si>
  <si>
    <t xml:space="preserve">per inverter monofase (fino a n.16)</t>
  </si>
  <si>
    <t xml:space="preserve">per inverter trifase (fino a n.16)</t>
  </si>
  <si>
    <t xml:space="preserve">per stringhe moduli PV (fino a n.16)</t>
  </si>
  <si>
    <t xml:space="preserve">C</t>
  </si>
  <si>
    <r>
      <rPr>
        <b val="true"/>
        <sz val="14"/>
        <rFont val="Arial"/>
        <family val="2"/>
      </rPr>
      <t xml:space="preserve">Opere compiute civili abitazioni. - </t>
    </r>
    <r>
      <rPr>
        <b val="true"/>
        <sz val="8"/>
        <rFont val="Arial"/>
        <family val="2"/>
      </rPr>
      <t xml:space="preserve">Prezzi indicativi di massima comprensivi di spese generali ed utili. I prezzi si intendono riferiti a lavori eseguiti a regola d'arte, comprendono la fornitura dei materiali, il trasporto in cantiere di media consistenza, montaggio e posa in opera, l'appuntatura di tubazioni e scatole negli impianti incassati, la documentazione relativa ai piani di sicurezza e la documentazione associata alle dichiarazioni di conformità.  Non sono compresi gli oneri relativi a opere murarie quali tracce, sfondi, basamenti, ripresa d'intonaci, ecc., l'incidenza delle dorsali di distribuzione, oneri di progettazione e disegni "come costruito" fine lavori.</t>
    </r>
  </si>
  <si>
    <t xml:space="preserve">Impianto elettrico in edificio residenziale di nuova costruzione, tipologia costruttiva tradizionale.</t>
  </si>
  <si>
    <t xml:space="preserve">prezzo medio informativo per impianto elettrico al mc. di costruzione valutato vuoto per pieno</t>
  </si>
  <si>
    <r>
      <rPr>
        <b val="true"/>
        <sz val="8"/>
        <rFont val="Arial"/>
        <family val="2"/>
      </rPr>
      <t xml:space="preserve">Impianti elettrici per civili abitazioni - Distribuzione impiantistica incassata. </t>
    </r>
    <r>
      <rPr>
        <sz val="10"/>
        <rFont val="Arial"/>
        <family val="2"/>
      </rPr>
      <t xml:space="preserve">- </t>
    </r>
    <r>
      <rPr>
        <sz val="10"/>
        <rFont val="Arial"/>
        <family val="0"/>
      </rPr>
      <t xml:space="preserve">Punti luce e prese di tipo ordinario da incasso comprensivi di: quota parte tubazioni dorsali e derivate in tubo di PVC Flex a IMQ di tipo pesante, quota parte conduttori dorsali e derivati tipo N=/V-K di opportuna sezione nei colori previsti dalle norme, quota parte scatole di derivazione in polistirolo antiurto con coperchio in PVC autoestinguente, organo/i di comando e prese di tipo civile serie standard in contenitore da incasso con placca in materiale termoplastico , completi di collegamenti elettrici delle apparecchiature con conduttore di protezione sezione parifase, accessori vari di montaggio e fissaggio</t>
    </r>
  </si>
  <si>
    <t xml:space="preserve">punto luce a semplice interruzione</t>
  </si>
  <si>
    <t xml:space="preserve">punto luce ad interruzione bipolare</t>
  </si>
  <si>
    <t xml:space="preserve">punto luce deviato</t>
  </si>
  <si>
    <t xml:space="preserve">punto luce intermedio</t>
  </si>
  <si>
    <t xml:space="preserve">punto luce con comando a pulsante compreso relè passo-passo</t>
  </si>
  <si>
    <t xml:space="preserve">punto luce con comando a pulsante luminoso</t>
  </si>
  <si>
    <t xml:space="preserve">punto luce con comando da quadro</t>
  </si>
  <si>
    <t xml:space="preserve">punto luce aggiunto</t>
  </si>
  <si>
    <t xml:space="preserve">pulsante aggiunto</t>
  </si>
  <si>
    <t xml:space="preserve">pulsante luminoso aggiunto</t>
  </si>
  <si>
    <t xml:space="preserve">punto presa 2P+T 10A-250V</t>
  </si>
  <si>
    <t xml:space="preserve">punto presa 2P+T 10/16A-250V tipo schuko/ unel</t>
  </si>
  <si>
    <t xml:space="preserve">punto presa 2P+T 10/16A-250V bivalente</t>
  </si>
  <si>
    <t xml:space="preserve">punto presa 2P+T 10A-250V +M.T.  1P+Na-250V</t>
  </si>
  <si>
    <t xml:space="preserve">punto presa 2P+T 10/16A-250V tipo schuko + M.T  1P+Na-250V</t>
  </si>
  <si>
    <t xml:space="preserve">punto presa 2P+T 10/16A-250V bivalente + M.T. 1P+Na-250V</t>
  </si>
  <si>
    <t xml:space="preserve">punto presa 2P+T 10/16A-250V bivalente 16A e fusibile</t>
  </si>
  <si>
    <t xml:space="preserve">punto presa 2P+T 16A-250V + M.T. 1P+Na-250V</t>
  </si>
  <si>
    <t xml:space="preserve">punto presa 2P+T 16A-250V + int.bip. 16A e fusibile</t>
  </si>
  <si>
    <t xml:space="preserve">punto presa per rasoio con trasformatore di sicurezza</t>
  </si>
  <si>
    <t xml:space="preserve">preparazione punto presa telefonica con tubo diametro 25 mm e filo pilota   (escluso cavi)</t>
  </si>
  <si>
    <t xml:space="preserve">preparazione punto cablaggio strutturato con tubo diametro 25 mm e filo pilota (escluso cavi)</t>
  </si>
  <si>
    <t xml:space="preserve">punto presa tv (escluse antenne)</t>
  </si>
  <si>
    <t xml:space="preserve">Impianti elettrici per civili abitazioni - Quadri elettrici.</t>
  </si>
  <si>
    <t xml:space="preserve">Quadro elettrico contatori da installare in prossimità del punto di consegna dell'energia da parte dell'ente distributore, costituito da centralino termoplastico da esterno a doppio isolamento IP40, contenente n. 1 interruttore automatico magnetotermico differenziale bipolare max 32A - id=30mA, Icn=6kA, completo di accessori vari di cablaggio, montaggio e fissaggio.</t>
  </si>
  <si>
    <t xml:space="preserve">Quadro elettrico contatori da installare in prossimità del punto di consegna dell'energia da parte dell'ente distributore, costituito da centralino termoplastico da esterno a doppio isolamento IP40, contenente n. 1 interruttore automatico magnetotermico differenziale bipolare max 32A - id=1A tipo selettivo, Icn=6kA, completo di accessori vari di cablaggio, montaggio e fissaggio.</t>
  </si>
  <si>
    <t xml:space="preserve">Quadro elettrico contatori da installare in prossimità del punto di consegna dell'energia da parte dell'ente distributore, costituito da centralino termoplastico da esterno a doppio isolamento IP40, contenente n. 1 interruttore automatico magnetotermico bipolare max 32A, Icn=6kA, completo di accessori vari di cablaggio, montaggio e fissaggio.</t>
  </si>
  <si>
    <t xml:space="preserve">Quadro elettrico appartamento da installare in prossimità dell'ingresso, costituito da centralino termoplastico da incasso capacità 12 moduli con portella trasparente con chiusura a scatto contenente le seguenti apparecchiature: n. 1 sezionatore modulare 2x32A; n. 1 interruttore automatico magnetotermico 2x20A, Icn=4,5kA; n. 2 interruttori automatici magnetotermici 2x10A, Icn=4,5kA, completo di accessori vari di cablaggio, montaggio e fissaggio.</t>
  </si>
  <si>
    <t xml:space="preserve">Quadro elettrico appartamento da installare in prossimità dell'ingresso, costituito da centralino termoplastico da incasso capacità 12 moduli con portella trasparente con chiusura a scatto contenente le seguenti apparecchiature: n. 1 interruttore automatico magnetotermico differenziale max 2X32 A,  id= 30 mA, Icn= 4,5 kA, n.2 interruttori automatici magnetotermici 1P+N10/16A, Icn= 4,5 kA, completo di accessori vari di cablaggio, montaggio e fissaggio.</t>
  </si>
  <si>
    <t xml:space="preserve">Colonne montanti in derivazione dal quadro contatori fino al quadro di appartamento con conduttori di tipo N07V-K posati entro tubazione, dedicata per ogni appartamento, di P.V.C. Flex a IMQ di tipo pesante di opportune dimensioni, compreso accessori di montaggio, fissaggio ed allacciamento agli estremi:</t>
  </si>
  <si>
    <t xml:space="preserve">con cavo sezione 2 (1X2,5 mmq)</t>
  </si>
  <si>
    <t xml:space="preserve">con cavo sezione 2 (1X4 mmq)</t>
  </si>
  <si>
    <t xml:space="preserve">con cavo sezione 2 (1X6 mmq)</t>
  </si>
  <si>
    <t xml:space="preserve">Impianto citofonico/videocitofonico con portiere elettrico comprendente:                                     quota parte tubazioni dorsali e derivate in tubo P.V.C. flex a I.M.Q. di tipo pesante indipendenti da qualsiasi altro impianto, quota parte scatole di derivazione,quota parte conduttori dorsali e derivati tipo N07V-K e coassiali per trasmissione segnale video, collegamenti elettrici, citofoni o videocitofoni con monitor da 5 pollici da parete con suoneria incorporata e 2 tasti di servizio, pulsantiera con solo gruppo fonico oppure completa di telecamera CCD in alluminio anodizzato con custodia antipioggia, quota parte alimentatore con autoprotezione su ingresso ed uscita contro le sovracorrenti, gruppo fonico amplificato con microfono electret ad altoparlante magnetodinamico, elettroserratura per porta o cancello da applicare su anta destra o sinistra, completo di accessori vari di montaggio e fissaggio e quant'altro necessario a rendere l' opera finita e funzionante.</t>
  </si>
  <si>
    <t xml:space="preserve">impianto citofonico con pulsantiera     ad 1 posto ed 1 derivato interno</t>
  </si>
  <si>
    <t xml:space="preserve">impianto citofonico con pulsantiera     a 2 posti e 2 derivati interni</t>
  </si>
  <si>
    <t xml:space="preserve">impianto citofonico con pulsantiera     a 4 posti e 4 derivati interni</t>
  </si>
  <si>
    <t xml:space="preserve">impianto citofonico con pulsantiera     a 8 posti e 4 derivati interni</t>
  </si>
  <si>
    <t xml:space="preserve">impianto videocitofonico con pulsantiera a 1 posto e 1 derivato interno</t>
  </si>
  <si>
    <t xml:space="preserve">impianto videocitofonico con pulsantiera a 2 posti e 2 derivati interni</t>
  </si>
  <si>
    <t xml:space="preserve">impianto videocitofonico con pulsantiera a 4 posti e 4 derivati interni</t>
  </si>
  <si>
    <t xml:space="preserve">impianto videocitofonico con pulsantiera a 8 posti e 8 derivati interni</t>
  </si>
  <si>
    <t xml:space="preserve">Colonna montante impianto di terra: colonna montante in derivazione dal collettore impianto di terra fino alla barra collettrice del quadro appartamento, con conduttore tipo NO7V-K colore giallo-verde posato entro tubazione in PVC flex a IMQ separato dagli altri impianti, compreso collegamenti e accessori di fissaggio:</t>
  </si>
  <si>
    <t xml:space="preserve">con cavo NO7V-K sez.6 mmq G.V.</t>
  </si>
  <si>
    <t xml:space="preserve">con cavo NO7V-K sez.16 mmq G.V.</t>
  </si>
  <si>
    <t xml:space="preserve">Dispersore a picchetto in acciaio zincato a fuoco CEI 7-6 posato entro pozzetto in cemento, compreso accessori vari impiantistici di montaggio e fissaggio:</t>
  </si>
  <si>
    <t xml:space="preserve">a croce dim. 50x50x5, L= 1,5 m</t>
  </si>
  <si>
    <t xml:space="preserve">Collegamenti equipotenziali delle masse estranee presenti all' interno dei locali, quali tubazioni metalliche di adduzione e scarico, infissi metallici, ecc…compreso accessori di fissaggio e montaggio:</t>
  </si>
  <si>
    <t xml:space="preserve">con cavo NO7V-K sez. 2,5/6 mmq G.V.</t>
  </si>
  <si>
    <t xml:space="preserve">N°</t>
  </si>
  <si>
    <t xml:space="preserve">con cavo NO7V-K sez. 2,5/6 mmq per appartamento fino a 50 mq</t>
  </si>
  <si>
    <t xml:space="preserve">a corpo</t>
  </si>
  <si>
    <t xml:space="preserve">con cavo NO7V-K sez. 2,5/6 mmq per appartamento fino a 75 mq</t>
  </si>
  <si>
    <t xml:space="preserve">con cavo NO7V-K sez. 2,5/6 mmq per appartamento fino a 100 mq</t>
  </si>
  <si>
    <t xml:space="preserve">con cavo NO7V-K sez. 2,5/6 mmq per appartamento fino a 150 mq</t>
  </si>
  <si>
    <r>
      <rPr>
        <sz val="10"/>
        <rFont val="Arial"/>
        <family val="0"/>
      </rPr>
      <t xml:space="preserve">Impianti elettrici per civili abitazioni residenziali. Distribuzione impiantistica incassate.  </t>
    </r>
    <r>
      <rPr>
        <b val="true"/>
        <sz val="10"/>
        <rFont val="Arial"/>
        <family val="2"/>
      </rPr>
      <t xml:space="preserve">DOMOTICA - ENERGIA E COMFORT</t>
    </r>
    <r>
      <rPr>
        <sz val="10"/>
        <rFont val="Arial"/>
        <family val="0"/>
      </rPr>
      <t xml:space="preserve">.  Punti di comando, attuazione, ecc. per la realizzazione di edificio intelligente, costruiti con tipologia impiantistica incassata.</t>
    </r>
  </si>
  <si>
    <t xml:space="preserve">Sono comprensi: quota parte tubazioni dorsali e derivate in tubo di PVC flex e IMQ di tipo pesante, eventuale quota parte conduttori dorsali e derivati di potenza N07V-K di opportuna sezione nei colori previsti dalle norme, quota parte bus di comunicazione costituito da doppino telefonico, con guaina twistata oppure da cavo a 4 conduttori (2 coppie) schermato e twistato, quota parte scatola di derivazione in polistirolo antiurto con coperchio in PVC autoestinguente, organi di comando serie civili domestiche in contenitori da incasso con placca in materiale termoplastico e punti di attuazione e moduli particolari realizzati c.s.d. o da barra DIN (questi ultimi contenuti all'interno del quado elettrico o entro apposito centralino dedicato), completi di collegamenti elettrici delle apparecchiature, accessori vari di montaggio e fissaggio, prove funzionali e programmazione del sistema (prevista in ogni singolo componente) secondo lo schema di funzionamento iniziale concordato con il Committente.</t>
  </si>
  <si>
    <t xml:space="preserve">Punto di comando singolo serie civile </t>
  </si>
  <si>
    <t xml:space="preserve">Punto di comando doppio serie civile</t>
  </si>
  <si>
    <t xml:space="preserve">Punto di comando triplo serie civile</t>
  </si>
  <si>
    <t xml:space="preserve">Punto di comando singolo serie civile con interfaccia due ingressi</t>
  </si>
  <si>
    <t xml:space="preserve">Punto di comando doppio serie civile con interfaccia due ingressi</t>
  </si>
  <si>
    <t xml:space="preserve">Punto di comando con rivelatore presenza serie civile</t>
  </si>
  <si>
    <t xml:space="preserve">Punto di comando con ricevitore infrarossi serie civile</t>
  </si>
  <si>
    <t xml:space="preserve">Punto di comando con interfaccia 2 ingressi</t>
  </si>
  <si>
    <t xml:space="preserve">Punto di attuazione con 1 uscita relè circa 6A serie civile</t>
  </si>
  <si>
    <t xml:space="preserve">Punto di attuazione con 2 uscite relè circa 6A serie civile</t>
  </si>
  <si>
    <t xml:space="preserve">Punto di attuazione con 4 uscite relè circa 6A serie civile</t>
  </si>
  <si>
    <t xml:space="preserve">Punto di attuazione con 8 uscite relè circa 6A serie civile</t>
  </si>
  <si>
    <t xml:space="preserve">Punto di attuazione con 1 uscita NC serie civile</t>
  </si>
  <si>
    <t xml:space="preserve">Punto di attuazione con 1 uscita dimmer 250 VA serie civile</t>
  </si>
  <si>
    <t xml:space="preserve">Punto di attuazione con 1 uscita relè circa 6A DIN</t>
  </si>
  <si>
    <t xml:space="preserve">Punto di attuazione con 2 uscite relè circa 6A DIN </t>
  </si>
  <si>
    <t xml:space="preserve">Punto di attuazione con 4 uscite relè circa 6A DIN</t>
  </si>
  <si>
    <r>
      <rPr>
        <sz val="10"/>
        <rFont val="Arial"/>
        <family val="0"/>
      </rPr>
      <t xml:space="preserve">Punto di attuazione con 8 uscite relè circa 6A</t>
    </r>
    <r>
      <rPr>
        <sz val="10"/>
        <color rgb="FF0000FF"/>
        <rFont val="Arial"/>
        <family val="2"/>
      </rPr>
      <t xml:space="preserve"> </t>
    </r>
    <r>
      <rPr>
        <sz val="10"/>
        <rFont val="Arial"/>
        <family val="0"/>
      </rPr>
      <t xml:space="preserve">DIN</t>
    </r>
  </si>
  <si>
    <t xml:space="preserve">Punto di attuazione con 1 uscita NC barra DIN</t>
  </si>
  <si>
    <t xml:space="preserve">Punto di attuazione con 1 uscita dimmer 500VA DIN</t>
  </si>
  <si>
    <t xml:space="preserve">Alimentatore da barra DIN 300/320 mA - 30 V</t>
  </si>
  <si>
    <t xml:space="preserve">Telecomando 10 canali</t>
  </si>
  <si>
    <t xml:space="preserve">Centralina scenari (max 4 scene)</t>
  </si>
  <si>
    <t xml:space="preserve">Cavo bus twistato, doppino 300/500V</t>
  </si>
  <si>
    <r>
      <rPr>
        <sz val="10"/>
        <rFont val="Arial"/>
        <family val="2"/>
      </rPr>
      <t xml:space="preserve">Impianti elettrici per civili abitazioni residenziali. Distribuzione impiantistica incassata.</t>
    </r>
    <r>
      <rPr>
        <b val="true"/>
        <sz val="10"/>
        <rFont val="Arial"/>
        <family val="2"/>
      </rPr>
      <t xml:space="preserve"> DOMOTICA EIB - ENERGIA E COMFORT</t>
    </r>
    <r>
      <rPr>
        <sz val="10"/>
        <rFont val="Arial"/>
        <family val="2"/>
      </rPr>
      <t xml:space="preserve">. Punti di comando, attuazione, ecc. per la realizzazione di edificio intelligente secondo lo standard EIB (European Installation Bus), costruiti con tipologia impiantistica incassata. </t>
    </r>
  </si>
  <si>
    <t xml:space="preserve">Sono compresi:  quota parte tubazioni dorsali e derivate separate per linea di potenza e bus in tubo di pvc flex a IMQ  di tipo pesante, eventuale quota parte conduttori dorsali e derivati di potenza N07V-K di opportuna sezione nei colori previsti dalle norme, quota parte bus  di comunicazione ad una o più coppie 0,8 mmq nei colori standard EIB, quota parte scatole di derivazione in polistirolo antiurto da incasso con coperchio in pvc autoestinguente, organi di comando inseriti in comuni serie civili domestiche in contenitori da incasso con placca in materiale termoplastico e punti di attuazione e moduli particolari realizzati c.s.d. o da barra DIN (questi ultimi contenuti all'interno del quadro elettrico o entro apposito centralino dedicato), completi di collegamenti elettrici delle apparecchiature, accessori vari di montaggio e fissaggio, prove funzionali e quota parte programmazione del sistema (prevista in ogni singolo componente) secondo lo schema di funzionamento iniziale concordato con il committente.</t>
  </si>
  <si>
    <t xml:space="preserve">Punto di comando singolo serie civile</t>
  </si>
  <si>
    <t xml:space="preserve">Punto di comando quadruplo serie civile</t>
  </si>
  <si>
    <t xml:space="preserve">Punto di comando singolo con interfaccia contatti 4 ingressi</t>
  </si>
  <si>
    <t xml:space="preserve">Punto di comando doppio con interfaccia contatti 4 ingressi</t>
  </si>
  <si>
    <t xml:space="preserve">Punto di comando triplo con interfaccia contatti 4 ingressi </t>
  </si>
  <si>
    <t xml:space="preserve">Punto di comando quadruplo con interfaccia contatti 4 ingressi</t>
  </si>
  <si>
    <t xml:space="preserve">Punto di comando con ricevitore infrarossi 1 canale serie civile</t>
  </si>
  <si>
    <t xml:space="preserve">Punto di comando con ricevitore infrarossi 2 canali serie civile</t>
  </si>
  <si>
    <t xml:space="preserve">Punto di comando con ricevitore infrarossi 4 canali serie civile</t>
  </si>
  <si>
    <t xml:space="preserve">Punto di comando aggiunto serie civile</t>
  </si>
  <si>
    <t xml:space="preserve">Punto di comando termostato ambiente serie civile</t>
  </si>
  <si>
    <t xml:space="preserve">Punto di attuazione con 1 uscita relè 10 A serie civile</t>
  </si>
  <si>
    <t xml:space="preserve">Punto di attuazione con 2 uscite relè 10 A serie civile</t>
  </si>
  <si>
    <t xml:space="preserve">Punto di attuazione con 4 uscite relè 10 A serie civile</t>
  </si>
  <si>
    <t xml:space="preserve">Punto sonda di luminosità campo 0 - 2000 lux</t>
  </si>
  <si>
    <t xml:space="preserve">Punto di attuazione con 1 uscita relè 16 A e presa schuko</t>
  </si>
  <si>
    <t xml:space="preserve">Punto di attuazione con 1 uscita relè 10 A barra DIN </t>
  </si>
  <si>
    <t xml:space="preserve">Punto di attuazione con 2 uscite relè 10 A barra DIN </t>
  </si>
  <si>
    <t xml:space="preserve">Punto di attuazione con 4 uscite relè 10 A barra DIN </t>
  </si>
  <si>
    <t xml:space="preserve">Punto di attuazione con 6 uscite relè 10 A barra DIN </t>
  </si>
  <si>
    <t xml:space="preserve">Punto di attuazione con 8 uscite relè 10 A barra DIN </t>
  </si>
  <si>
    <t xml:space="preserve">Punto di attuazione con 1 uscita dimmer 250 W barra DIN </t>
  </si>
  <si>
    <t xml:space="preserve">Punto di attuazione con 1 uscita dimmer 500 W barra DIN </t>
  </si>
  <si>
    <t xml:space="preserve">Alimentatore da barra DIN 320 m A-230 V AC-30 V DC </t>
  </si>
  <si>
    <t xml:space="preserve">Alimentatore da barra DIN 640 m A-230 VAC-30 VDC </t>
  </si>
  <si>
    <t xml:space="preserve">Telecomando 4 + 4 canali</t>
  </si>
  <si>
    <t xml:space="preserve">Centralina scenari da barra DIN max 4 scene</t>
  </si>
  <si>
    <t xml:space="preserve">Interfaccia PC serie civile tipo RS232</t>
  </si>
  <si>
    <t xml:space="preserve">Cavo di bus 1 X 2 X 0,8 mmq</t>
  </si>
  <si>
    <t xml:space="preserve">Cavo di bus 2 X 2 X 0,8 mmq</t>
  </si>
  <si>
    <t xml:space="preserve">D</t>
  </si>
  <si>
    <r>
      <rPr>
        <b val="true"/>
        <sz val="14"/>
        <rFont val="Arial"/>
        <family val="2"/>
      </rPr>
      <t xml:space="preserve">Opere compiute edifici industriali. -</t>
    </r>
    <r>
      <rPr>
        <b val="true"/>
        <sz val="8"/>
        <rFont val="Arial"/>
        <family val="2"/>
      </rPr>
      <t xml:space="preserve"> Prezzi indicativi di massima comprensivi di spese generali ed utili. I prezzi si intendono riferiti a lavori eseguiti a regola d'arte, comprendono la fornitura dei materiali, il trasporto in cantiere di media consistenza, montaggio e posa in opera, l'appuntatura di tubazioni e scatole negli impianti incassati, la documentazione relativa ai piani di sicurezza e la documentazione associata alle dichiarazioni di conformità.  Non sono compresi gli oneri relativi a opere murarie quali tracce, sfondi, basamenti, ripresa d'intonaci, ecc., l'incidenza delle dorsali di distribuzione, oneri di progettazione e disegni "come costruito" fine lavori.</t>
    </r>
  </si>
  <si>
    <t xml:space="preserve">Cavo unipolare senza guaina flessibile in rame ricotto isolato in PVC, non propagante l'incendio a norme CEI 20-22 II e marchio IMQ compreso installazione all' interno di tubazioni e/o canalette, siglatura e connessioni, sigla di designazione N07 V-K, da valere anche per opere di urbanizzazione:</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t>
  </si>
  <si>
    <t xml:space="preserve">Cavo unipolare o multipolare con guaina rigido o  flessibile in rame ricotto o stagnato , isolato in gomma EPR ad alto modulo e guaina in PVC speciale, qualità Rz non propagante l' incendio a norma CEI 20-22 II e marchio IMQ a contenuta emissione di gas corrosivi a norme CEI 20-37 I, compreso installazione all' interno di tubazioni e/o canalette, siglatura e connessioni,sigla di designazione FG7(O)R, da valere anche per opere di urbanizzazione:</t>
  </si>
  <si>
    <t xml:space="preserve">Cavo unipolare o multipolare con guaina,  flessibile in rame ricotto , isolamento in gomma HEPR e guaina termoplastica speciale M1 , non propagante l'incendio a norme CEI 20-22 III, assenza di gas corrosivi a norme CEI 20-37 e 20-38, ridottissima emissione di gas tossici e fumi opachi a norme CEI 20-37 , CEI 20-38 e marchio IMQ, compreso installazione all'interno di tubazioni e/o canalette, siglatura e connessioni, sigla di designazione FG7(O)M1, da valere anche per opere di urbanizzazione:</t>
  </si>
  <si>
    <t xml:space="preserve">Cavi elettrici speciali per impianti telefonici di televisione, trasmissione dati, ecc. di tipo a norme CEI e marchio IMQ per quanto concesso compreso installazione all' interno di tubazioni e/o canalette, siglatura e connessioni:</t>
  </si>
  <si>
    <t xml:space="preserve">Tubazione plastica flessibile pesante IMQ tipo autoestinguente a norme EN 50086-2-2 compreso appuntatura entro tracce precostituite ed accessori vari:</t>
  </si>
  <si>
    <t xml:space="preserve">Cavo unipolare senza guaina flessibile in rame con isolamento termoplastico qualità M9, non propagante l'incendio a norme CEI 20 -22 ridotta emissione di fumi e gas tossici a norme CEI 20 - 37 e marchio IMQ,compreso installazione all' interno di tubazioni e/o canalette, siglatura e connessioni, sigla di designazione FM9:</t>
  </si>
  <si>
    <t xml:space="preserve">Canala portacavi in acciaio forata e zincata  tipo sendzimir completa di coperchio, quota parte curve, pezzi speciali, mensole e compreso installazione a soffitto e/o a parete ed accessori vari:</t>
  </si>
  <si>
    <t xml:space="preserve">dimensioni 100 x 50 x 0,8 mm</t>
  </si>
  <si>
    <t xml:space="preserve">dimensioni 150 x 50 x 0,8 mm</t>
  </si>
  <si>
    <t xml:space="preserve">dimensioni 200 x 50 x 1 mm</t>
  </si>
  <si>
    <t xml:space="preserve">dimensioni 300 x 50 x 1,2 mm</t>
  </si>
  <si>
    <t xml:space="preserve">dimensioni 400 x 50 x 1,2 mm</t>
  </si>
  <si>
    <t xml:space="preserve">dimensioni 500 x 50 x 1,2 mm</t>
  </si>
  <si>
    <t xml:space="preserve">dimensioni 100 x 75 x 0,8 mm</t>
  </si>
  <si>
    <t xml:space="preserve">dimensioni 150 x 75 x 1 mm</t>
  </si>
  <si>
    <t xml:space="preserve">dimensioni 200 x 75 x 1 mm</t>
  </si>
  <si>
    <t xml:space="preserve">dimensioni 300 x 75 x 1,2 mm</t>
  </si>
  <si>
    <t xml:space="preserve">dimensioni 400 x 75 x 1,2 mm</t>
  </si>
  <si>
    <t xml:space="preserve">dimensioni 500 x 75 x 1,2 mm</t>
  </si>
  <si>
    <t xml:space="preserve">Canaletta in PVC autoestinguente a battiscopa/cornice, IP4X, colore standard, completa di coperchio, quota parte curve, pezzi speciali e compreso installazione a parete ed accessori vari:</t>
  </si>
  <si>
    <t xml:space="preserve">dimensioni 70 x 20 mm - 3 scomparti </t>
  </si>
  <si>
    <t xml:space="preserve">dimensioni 95 x 25 mm - 4 scomparti</t>
  </si>
  <si>
    <t xml:space="preserve">dimensioni 120 x 25 mm - 4/5 scomparti </t>
  </si>
  <si>
    <t xml:space="preserve">Canala portacavi chiusa in acciaio zincato tipo sendzmir o verniciata completa di coperchio, quota parte curve, pezzi speciali, mensole e compreso installazione a soffitto e/o parete ed accessori vari:</t>
  </si>
  <si>
    <t xml:space="preserve">dimensioni  75 x 75 mm vern.</t>
  </si>
  <si>
    <t xml:space="preserve">dimensioni 100 x 75 mm vern.</t>
  </si>
  <si>
    <t xml:space="preserve">dimensioni 150 x 75 mm vern.</t>
  </si>
  <si>
    <t xml:space="preserve">dimensioni 200 x 75 mm vern.</t>
  </si>
  <si>
    <t xml:space="preserve">dimensioni 300 x 75 mm vern.</t>
  </si>
  <si>
    <t xml:space="preserve">dimensioni 75 x 75 mm zincato</t>
  </si>
  <si>
    <t xml:space="preserve">dimensioni 100 x 75 mm zincato</t>
  </si>
  <si>
    <t xml:space="preserve">dimensioni 150 x 75 mm zincato</t>
  </si>
  <si>
    <t xml:space="preserve">dimensioni 200 x 75 mm zincato</t>
  </si>
  <si>
    <t xml:space="preserve">dimensioni 300 x 75 mm zincato</t>
  </si>
  <si>
    <t xml:space="preserve">Canale portaconduttori in materiale plastico di tipo autoestinguente, almeno IP4X, resistente alla prova del filo incandescente ad  850 °C,  a norme CEI 23-8; colore standard, completa di coperchio, quota parte curve, pezzi speciali, mensole e compreso installazione a soffitto e/o parete ed accessori vari:</t>
  </si>
  <si>
    <t xml:space="preserve">dimensioni 25 x 30 mm</t>
  </si>
  <si>
    <t xml:space="preserve">dimensioni 40 x 40 mm</t>
  </si>
  <si>
    <t xml:space="preserve">dimensioni 60 x 40 mm</t>
  </si>
  <si>
    <t xml:space="preserve">dimensioni 80 x 40 mm</t>
  </si>
  <si>
    <t xml:space="preserve">dimensioni 100 x 40 mm</t>
  </si>
  <si>
    <t xml:space="preserve">dimensioni 120 x 40 mm</t>
  </si>
  <si>
    <t xml:space="preserve">dimensioni 60 x 60 mm</t>
  </si>
  <si>
    <t xml:space="preserve">dimensioni 80 x 60 mm</t>
  </si>
  <si>
    <t xml:space="preserve">dimensioni 100 x 60 mm</t>
  </si>
  <si>
    <t xml:space="preserve">dimensioni 120 x 60 mm</t>
  </si>
  <si>
    <t xml:space="preserve">dimensioni 150 x 60 mm</t>
  </si>
  <si>
    <t xml:space="preserve">dimensioni 200 x 60 mm</t>
  </si>
  <si>
    <t xml:space="preserve">dimensioni 100 x 80 mm</t>
  </si>
  <si>
    <t xml:space="preserve">dimensioni 120 x 80 mm </t>
  </si>
  <si>
    <t xml:space="preserve">dimensioni 150 x 80 mm</t>
  </si>
  <si>
    <t xml:space="preserve">Tubo in acciaio zincato a caldo con procedimento sendzmir, curvabile a freddo con macchinetta, completo di raccordi in ottone nichelato con serraggio a pressione sul tubo, grado di protezione IP55, montato a parete e/o soffitto con appositi collari, compreso accessori vari di fissaggio, fino ad un'altezza non superiore a 5 m:</t>
  </si>
  <si>
    <t xml:space="preserve">diametro 16 mm</t>
  </si>
  <si>
    <t xml:space="preserve">diametro 20 mm</t>
  </si>
  <si>
    <t xml:space="preserve">diametro 25 mm</t>
  </si>
  <si>
    <t xml:space="preserve">diametro 32 mm</t>
  </si>
  <si>
    <t xml:space="preserve">diametro 40 mm</t>
  </si>
  <si>
    <t xml:space="preserve">diametro 50 mm </t>
  </si>
  <si>
    <t xml:space="preserve">Tubo portacavi in PVC rigido autoestinguente IP4X, resistente alla prova del filo incandescente ad 850°, raccordabile con appositi manicotti ad innesto completo di raccordi, quota parte curve, montato a parete e/o soffitto con appositi collari, compreso accessori vari di fissaggio, fino ad un'altezza non superiore a 5 m: </t>
  </si>
  <si>
    <t xml:space="preserve">Tubo portacavi in PVC rigido autoestinguente IP55, tipo pesante eventualmente filettabile, resistente alla prova del filo incandescente a 850°C, raccordabile con appositi manicotti in esecuzione IP55, completo di raccordi, quota parte curve, montato a parete e/o soffitto con appositi collari, compreso accessori vari di fissaggio, fino ad un'altezza non superiore a 5 m:</t>
  </si>
  <si>
    <r>
      <rPr>
        <b val="true"/>
        <sz val="8"/>
        <rFont val="Arial"/>
        <family val="2"/>
      </rPr>
      <t xml:space="preserve">Impianti elettrici e spec. edifici industriali e terziario - Distribuzione impiantistica incassata.</t>
    </r>
    <r>
      <rPr>
        <sz val="10"/>
        <rFont val="Arial"/>
        <family val="2"/>
      </rPr>
      <t xml:space="preserve"> - </t>
    </r>
    <r>
      <rPr>
        <sz val="10"/>
        <rFont val="Arial"/>
        <family val="0"/>
      </rPr>
      <t xml:space="preserve">Punti luce e prese di tipo ordinario da incasso comprensivi di quota parte scatole di derivazione in polistirolo antiurto con coperchio in PVC autoestinguente, tubazioni derivate da dorsale (questa esclusa da valutarsi a parte) in tubo PVC flex a IMQ di tipo pesante, conduttori derivati di rame ricotto rosso a corda flessibile isolato in PVC tensione nominale Uo/U 450/750 tipo NO7V-K di opportuna sezione nei colori previsti dalle norme, organo/i di comando e prese di tipo civile serie standard in contenitore da incasso con placca in materiale termoplastico, completi di collegamenti elettrici delle apparecchiaturre, conduttore di protezione sezione parifase ed accessori vari di montaggio e fissaggio:</t>
    </r>
  </si>
  <si>
    <t xml:space="preserve">punto luce ad interruzione bipolare </t>
  </si>
  <si>
    <t xml:space="preserve">punto luce deviato </t>
  </si>
  <si>
    <t xml:space="preserve">punto luce intermedio </t>
  </si>
  <si>
    <t xml:space="preserve">punto luce con comando da quadro </t>
  </si>
  <si>
    <t xml:space="preserve">punto luce aggiunto </t>
  </si>
  <si>
    <t xml:space="preserve">pulsante per comando relé su quadro</t>
  </si>
  <si>
    <t xml:space="preserve">pulsante luminoso per comando relé su quadro</t>
  </si>
  <si>
    <t xml:space="preserve">punto luce per luce di sicurezza</t>
  </si>
  <si>
    <t xml:space="preserve">punto presa 2P+T 10/16A-250V tipo schuko/unel</t>
  </si>
  <si>
    <t xml:space="preserve">punto presa 2P+T 10A-250V + M.T. 1P+Na-250V</t>
  </si>
  <si>
    <t xml:space="preserve">punto presa 2P+T 10/16A-250V tipo schuko + M.T. 1P+Na 250V</t>
  </si>
  <si>
    <t xml:space="preserve">punto presa 2P+T 10/16A-250V bivalente + M.T. 1P+Na 250V</t>
  </si>
  <si>
    <t xml:space="preserve">punto presa 2P+T 10/16A-250V biv.+ int. bip. 16A e fusibili</t>
  </si>
  <si>
    <t xml:space="preserve">punto presa 2P+T 16A-250V + int. bip. 16A e fusibile</t>
  </si>
  <si>
    <t xml:space="preserve">preparazione punto presa telefonica con tubo di diametro 25 mm e filo pilota (escluso cavi)</t>
  </si>
  <si>
    <t xml:space="preserve">preparazione punto cablaggio strutturato con tubo diam. 25 mm e filo pilota (escluso cavi)</t>
  </si>
  <si>
    <t xml:space="preserve">Punti luce o presa su canaletta in P.V.C. autoestinguente a battiscopa/cornice o multifunzionale comprensivi di quota parte scatole di derivazione per canaletta in PVC IP4X con coperchio chiudibile a scatto, eventuale tratto di tubo in PVC rigido autoestinguente in uscita dalla scatola di derivazione al corpo illuminante, conduttori derivati da dorsale (questa esclusa da valutare a parte) in rame ricotto rosso a corda flessibile isolato in PVC tensione nominale Vo/V 450/750V tipo NO7V-K di opportuna sezione nei colori previsti dalle norme posati entro la tubazione sopra descritta ed all'interno della canaletta in PVC considerata a parte a misura, organo/i di comando o prese di tipo civile in contenitore termoplastico da esterno adatto all' accoppiamento con canaletta in PVC, eventuale placca in materiale termoplastico, di collegamenti elettrici delle apparecchiature, conduttore di protezione sezione parifase ed accessori vari di montaggio e fissaggio:</t>
  </si>
  <si>
    <t xml:space="preserve">punto luce con pulsante per comando relé su quadro</t>
  </si>
  <si>
    <t xml:space="preserve">punto luce con pulsante luminoso per comando relé su quadro</t>
  </si>
  <si>
    <t xml:space="preserve">punto presa 2P+T 10A-250V +int.aut.magn. 1P+Na-250V</t>
  </si>
  <si>
    <t xml:space="preserve">punto presa 2P+T 10/16A-250V tipo schuko +int.aut.magn. 1P+Na 250V</t>
  </si>
  <si>
    <t xml:space="preserve">punto presa 2P+T 10/16A-250V bivalente + int.aut.magn. 1P+Na 250V</t>
  </si>
  <si>
    <t xml:space="preserve">punto presa 2P+T 16A-250V + int.aut.magn.  1P+Na-250V</t>
  </si>
  <si>
    <t xml:space="preserve">punto presa 2P+T 10A-250V aggiunta nel contenitore</t>
  </si>
  <si>
    <t xml:space="preserve">punto presa 2P+T 10A- schuko aggiunta nel contenitore</t>
  </si>
  <si>
    <t xml:space="preserve">punto presa 2P+T 10A- bivalente aggiunta nel contenitore</t>
  </si>
  <si>
    <t xml:space="preserve">punto presa 2P+T 16A- aggiunta nel contenitore</t>
  </si>
  <si>
    <t xml:space="preserve">preparazione punto presa cablaggio strutturato con tubazioni diam 25 mm e filo pilota (escluso cavi)</t>
  </si>
  <si>
    <t xml:space="preserve">Punti e prese in vista (acciaio IP55) corrispondenti anche all'esecuzione AD-FT IP55, comprensivi di quota parte scatole di derivazione in silumin pressofuso IP55 con coperchio chiudibile con viti, tubazioni derivate in tubo d' acciaio zincato curvabili a freddo raccordati con manicotti in ottone nichelato IP55 e fissato a parete e/o soffitto con appositi collari ( almeno 1 ogni metro), conduttori derivati tipo NO7V-K di opportuna sezione nei colori previsti dalle norme, organo/i di comando di tipo civile in contenitore termoplastico da esterno IP55, prese di corrente interbloccate IP55, completi di collegamenti elettrici delle apparecchiature, conduttore di protezione sezione parifase ed accessori vari di montaggio e fissaggio:</t>
  </si>
  <si>
    <t xml:space="preserve">punto presa interbloccata 2P+T 16A-220V</t>
  </si>
  <si>
    <t xml:space="preserve">punto presa interbloccata 2P+T 32A-220V</t>
  </si>
  <si>
    <t xml:space="preserve">punto presa interbloccata 3P+T 16A-220V</t>
  </si>
  <si>
    <t xml:space="preserve">punto presa interbloccata 3P+T 32A-220V</t>
  </si>
  <si>
    <t xml:space="preserve">punto presa interbloccata 3P+N+T 16A-220V</t>
  </si>
  <si>
    <t xml:space="preserve">punto presa interbloccata 3P+N+T 32A-220V</t>
  </si>
  <si>
    <t xml:space="preserve">Allacciamenti di F.M. e ausiliari in vista (acciaio IP55) corrispondenti anche all'esecuzione AD-FT IP55 comprendente la tubazione in tubo d' acciaio zincato derivato dalla canalizzazione dorsale (tubo o canalina da considerarsi a parte), cassetta o raccordi di derivazione da questa, guaina metallica flessibile rivestita di P.V.C. con raccordi in ottone fino all' utenza con esecuzione di teste e numerazione dei conduttori del caso (questo non compreso da valutarsi a parte) proveniente dal quadro elettrico di pertinenza:</t>
  </si>
  <si>
    <t xml:space="preserve">allacc.di potenza con linea fino a sez. 4x2,5 mmq</t>
  </si>
  <si>
    <t xml:space="preserve">allacc.di potenza con linea fino a sez. 4x6 mmq</t>
  </si>
  <si>
    <t xml:space="preserve">allacc.di potenza con linea fino a sez. 4x10 mmq</t>
  </si>
  <si>
    <t xml:space="preserve">allacc.di potenza con linea fino a sez. 3 1/2x50 mmq</t>
  </si>
  <si>
    <t xml:space="preserve">allacc.di potenza con linea fino a sez. 3 1/2x95 mmq</t>
  </si>
  <si>
    <t xml:space="preserve">allacc. aux con linea fino a 5x 1,5 mmq</t>
  </si>
  <si>
    <t xml:space="preserve">allacc. ad utenza con linea  4x 6 mmq e sez. 4x 25A</t>
  </si>
  <si>
    <t xml:space="preserve">allacc. ad utenza con linea a 4x25  mmq e sez. 4x 63A</t>
  </si>
  <si>
    <t xml:space="preserve">Plafoniera da esterno IP65 con corpo in policarbonato autoestinguente, schermo in policarbonato trasparente autoestinguente fissato al corpo con scrocchi in acciaio inox, riflettore interno in lamiera bianca, cablata con cavo termoresistente, reattore a basse perdite e starter, rifasata a cosfy superiore a 0,9, completa di tubi fluorescenti ad alta emissione diametro 26 mm, compreso accessori vari di montaggio e fissaggio a parete e/o soffitto:</t>
  </si>
  <si>
    <t xml:space="preserve">per 1 lampada da 18W</t>
  </si>
  <si>
    <t xml:space="preserve">per 1 lampada da 36W</t>
  </si>
  <si>
    <t xml:space="preserve">per 1 lampada da 58W</t>
  </si>
  <si>
    <t xml:space="preserve">per 2 lampade da 18W</t>
  </si>
  <si>
    <t xml:space="preserve">per 2 lampade da 36W</t>
  </si>
  <si>
    <t xml:space="preserve">per 2 lampade da 58W</t>
  </si>
  <si>
    <t xml:space="preserve">Plafoniera da esterno per luce di sicurezza IP40/55 con corpo in resina termoplastica autoestinguente, diffusore in policarbonato trasparente, doppio isolamento, dotata di batterie ermetiche al Ni-Cd e corredata di autodiagnosi locale, morsetti per inibizione e tubo fluorescente, completa di accessori vari di montaggio e fissaggio a parete e/o soffitto:</t>
  </si>
  <si>
    <t xml:space="preserve">1x8W IP55 autonomia 3 ore - 100 lm - 12H</t>
  </si>
  <si>
    <t xml:space="preserve">Centralino in contenitore termoplastico da incasso con porta reversibile con chiusura a scatto, completo di barra DIN per il montaggio di apparecchiature modulari, completo di morsettiere componibili, accessori vari di cablaggio, montaggio, fissaggio e compreso certificazioni come previsto da CEI 17-13 o 23-51, quota parte manodopera per cablaggio (in parte prevista nei singoli interruttori), trasporto ed installazione in opera funzionante:</t>
  </si>
  <si>
    <t xml:space="preserve">Centralino in contenitore termoplastico da esterno con porta reversibile con chiusura a scatto, completo di barra DIN per il montaggio di apparecchiature modulari, completo di morsettiere componibili, accessori vari di cablaggio, montaggio, fissaggio e compreso certificazioni come previsto da CEI 17-13 o 23-51, quota parte manodopera per cablaggio (in parte prevista nei singoli interruttori), trasporto ed installazione in opera funzionante:</t>
  </si>
  <si>
    <t xml:space="preserve">Carpenteria metallica modulare in esecuzione da incasso, completa di portella frontale in cristallo temperato con chiusura a chiave, pannelli interni, eventuali sbarre di distribuzione, morsettiere componibili, accessori vari di cablaggio, montaggio, fissaggio e compreso certificazioni  come previsto da CEI 17-13 o 23-51, quota parte manodopera per cablaggio (in parte prevista nei singoli interruttori), trasporto ed installazione in opera funzionante:</t>
  </si>
  <si>
    <t xml:space="preserve">Carpenteria metallica modulare in esecuzione da parete, completa di portella frontale in cristallo temperato con chiusura a chiave, pannelli interni, eventuali sbarre di distribuzione, morsettiere componibili, accessori vari di cablaggio, montaggio, fissaggio e compreso certificazioni  come previsto da CEI 17-13 o 23-51, quota parte manodopera per cablaggio (in parte prevista nei singoli interruttori), trasporto ed installazione in opera funzionante:</t>
  </si>
  <si>
    <t xml:space="preserve">Carpenteria metallica modulare in esecuzione a pavimento, completa di portella frontale in cristallo temperato con chiusura a chiave, pannelli interni in lamiera d'acciaio, sbarre di distribuzione in rame, morsettiere componibili, accessori vari di cablaggio, montaggio, fissaggio e compreso certificazioni  come previsto da CEI 17-13 o 23-51, quota parte manodopera per cablaggio (in parte prevista nei singoli interruttori), trasporto ed installazione in opera funzionante:</t>
  </si>
  <si>
    <t xml:space="preserve">Armadio per terminazioni cablaggio con le seguenti caratteristiche tecniche: carpenteria metallica in lamiera d' acciaio spessore 12 decimi (completa di montanti, fori ingresso, cavi e fori per la ventilazione),                                             porta trasparente in vetro temperato reversibile,                                                              serrature con chiavi unificate, eventuale zoccolo integrato, ecc...., completo di una striscia di alimentazione elettrica posteriore con N.10 prese schuko universali, N.1 interruttore magnotermico, corredato di collegamento a terra dell' involucro ed ogni altro accessorio per l' ancoraggio dei cavi, il fissaggio stabile dell' armadio ecc.... ed installazione:</t>
  </si>
  <si>
    <t xml:space="preserve">dim. circa 550(p)x500(l)x600(h) per rack 19'' capacità 12 unità</t>
  </si>
  <si>
    <t xml:space="preserve">dim. circa 600(p)x600(l)x2000(h) per rack 19'' capacità 42 unità</t>
  </si>
  <si>
    <t xml:space="preserve">Pannello di cablaggio cavi in rame rispondente alla normativa ISO/IEC, completo di kit di terra e di pannelli passacavo con anelli, connettori RJ nella capacità di posizioni considerate, installato su armadio dati, compreso accessori vari di montaggio, etichettatura, barra di terra e qualsiasi altro onere si rendesse necessario:</t>
  </si>
  <si>
    <t xml:space="preserve">a 12 posizioni con RJ 45 cat.5E con connessione dei cavi </t>
  </si>
  <si>
    <t xml:space="preserve">a 12 posizioni con RJ 45S cat.5E con connessione dei cavi </t>
  </si>
  <si>
    <t xml:space="preserve">a 24 posizioni con RJ 45 cat.5E con connessione dei cavi </t>
  </si>
  <si>
    <t xml:space="preserve">a 24 posizioni con RJ 45S cat.5E con connessione dei cavi </t>
  </si>
  <si>
    <t xml:space="preserve">Bretella in cavo idoneo alla categoria prescelta, connettori RJ attestati alle due estremità, accessori vari di montaggio e compreso installazione e collegamento:</t>
  </si>
  <si>
    <t xml:space="preserve">l=2 m, cavo FTP cat. 5E e plug RJ45</t>
  </si>
  <si>
    <t xml:space="preserve">l=2 m, cavo FTP cat. 5E e plug RJ45S</t>
  </si>
  <si>
    <t xml:space="preserve">Connettore femmina RJ rispondente alla normativa ISO/IEC, completo di connessione delle coppie del cavo, etichettatura, compreso installazione su scatola incassata a parete o su canaletta in PVC o su torretta a pavimento, accessori vari di fissaggio, montaggio,ecc...</t>
  </si>
  <si>
    <t xml:space="preserve">tipo RJ45 cat. 5E</t>
  </si>
  <si>
    <t xml:space="preserve">tipo RJ45S cat. 5E</t>
  </si>
  <si>
    <t xml:space="preserve">Esecuzione di prove di conformità alla categoria prescelta da condurre su prese RJ, rilascio di documento attestante l' esito della certificazione con i valori misurati, compreso  l' utilizzo di tutte le attrezzature e apparecchiature idonee occorrenti e l'assistenza di tecnici specialisti:</t>
  </si>
  <si>
    <t xml:space="preserve">per presa RJ45 cat. 5E</t>
  </si>
  <si>
    <t xml:space="preserve">per presa RJ45S cat. 5E</t>
  </si>
  <si>
    <t xml:space="preserve">Passerella portacavi in fili d'acciaio saldati conforme a IEC/1537, magliatura max.100x50 mm corredata di guide a parete, morsetti universali per curve, supporti universali per scatole di derivazione etc.; fissata a soffitto, parete e/o sovrapavimento, con apposite mensole di sostegno, completa di accessori vari per realizzazione di curve, discese, cambio di dimensioni, di montaggio e ancoraggio. </t>
  </si>
  <si>
    <t xml:space="preserve">50x30 mm elettrozincata</t>
  </si>
  <si>
    <t xml:space="preserve">100x30 mm elettrozincata </t>
  </si>
  <si>
    <t xml:space="preserve">150x30 mm elettrozincata</t>
  </si>
  <si>
    <t xml:space="preserve">200x30 mm elettrozincata</t>
  </si>
  <si>
    <t xml:space="preserve">300x30 mm elettrozincata</t>
  </si>
  <si>
    <t xml:space="preserve">50x54 mm elettrozincata</t>
  </si>
  <si>
    <t xml:space="preserve">100x54 mm elettrozincata</t>
  </si>
  <si>
    <t xml:space="preserve">150x54 mm elettrozincata</t>
  </si>
  <si>
    <t xml:space="preserve">200x54 mm elettrozincata</t>
  </si>
  <si>
    <t xml:space="preserve">300x54 mm elettrozincata</t>
  </si>
  <si>
    <t xml:space="preserve">400x54 mm elettrozincata</t>
  </si>
  <si>
    <t xml:space="preserve">Cavo unipolare o multipolare con guaina,  flessibile in rame ricotto, isolamento in elastomerico reticolato qualità G10, non propagante l'incendio a norme CEI 20-22 III, assenza di gas corrosivi a norme CEI 20-37 e 20-38, resistenti al fuoco a norme CEI 20-45 e 20-36 a marchio IMQ, compreso installazione all'interno di tubazioni e/o canalette, siglatura e connessioni, sigla di designazione FTG 10OM1, da valere anche per opere di urbanizzazione:   </t>
  </si>
  <si>
    <t xml:space="preserve">1x35 mmq</t>
  </si>
  <si>
    <t xml:space="preserve">1x70 mmq</t>
  </si>
  <si>
    <t xml:space="preserve">1x120 mmq</t>
  </si>
  <si>
    <t xml:space="preserve">1x185 mmq</t>
  </si>
  <si>
    <t xml:space="preserve">2x1,5 mmq</t>
  </si>
  <si>
    <t xml:space="preserve">2x4 mmq</t>
  </si>
  <si>
    <t xml:space="preserve">2x10 mmq</t>
  </si>
  <si>
    <t xml:space="preserve">3x2,5 mmq</t>
  </si>
  <si>
    <t xml:space="preserve">3x6 mmq</t>
  </si>
  <si>
    <t xml:space="preserve">3x16 mmq</t>
  </si>
  <si>
    <t xml:space="preserve">4x1,5 mmq</t>
  </si>
  <si>
    <t xml:space="preserve">4x2,5 mmq</t>
  </si>
  <si>
    <t xml:space="preserve">4x4 mmq</t>
  </si>
  <si>
    <t xml:space="preserve">4x6 mmq</t>
  </si>
  <si>
    <t xml:space="preserve">4x10 mmq</t>
  </si>
  <si>
    <t xml:space="preserve">4x16 mmq</t>
  </si>
  <si>
    <t xml:space="preserve">5x1,5 mmq</t>
  </si>
  <si>
    <t xml:space="preserve">5x2,5 mmq</t>
  </si>
  <si>
    <t xml:space="preserve">5x4 mmq</t>
  </si>
  <si>
    <t xml:space="preserve">5x6 mmq</t>
  </si>
  <si>
    <t xml:space="preserve">Allacciamenti per utenze impianti speciali interni a una camera di albergo, comprensivi di tubazione PVC flessibile pesante incassata a parete e/o pavimenti e/o soffitti, eventuali tubazioni posate in vista (su controsoffitto) in PVC rigido autostringente, linea in conduttore N07 V-K o in cavo bus dal centralino a camera, compreso di accessori di montaggio e collegamento.</t>
  </si>
  <si>
    <t xml:space="preserve">lettore</t>
  </si>
  <si>
    <t xml:space="preserve">tasca interna</t>
  </si>
  <si>
    <t xml:space="preserve">modulo supplementare</t>
  </si>
  <si>
    <t xml:space="preserve">termostato</t>
  </si>
  <si>
    <t xml:space="preserve">termostato con regolazione di velocità</t>
  </si>
  <si>
    <t xml:space="preserve">punto allarme chiamata bagno</t>
  </si>
  <si>
    <t xml:space="preserve">elettroserrature</t>
  </si>
  <si>
    <t xml:space="preserve">sensore antiallagamento</t>
  </si>
  <si>
    <t xml:space="preserve">segnalazione da frigo bar</t>
  </si>
  <si>
    <t xml:space="preserve">allarme porta (anti-intrusione)</t>
  </si>
  <si>
    <t xml:space="preserve">sensore finestra-aperta</t>
  </si>
  <si>
    <t xml:space="preserve">segnalatore non disturbare</t>
  </si>
  <si>
    <t xml:space="preserve">alimentatore sistema</t>
  </si>
  <si>
    <t xml:space="preserve">accoppiatore linee</t>
  </si>
  <si>
    <t xml:space="preserve">Componenti impianto gestione camere d'hotel comprensivi di accessori di montaggio, fissaggio e collegamento, compreso quote parti di programmazione in base alla gestione alberghiera</t>
  </si>
  <si>
    <t xml:space="preserve">lettore di badge a tessera magnetica per controllare accessi</t>
  </si>
  <si>
    <t xml:space="preserve">lettore di badge a tessera transponder per controllo accessi</t>
  </si>
  <si>
    <t xml:space="preserve">tasca porta bedge a tessera magnetica, funzionamento in isola con uscita relais</t>
  </si>
  <si>
    <t xml:space="preserve">tasca porta bedge a tessera magnetica, per collegamento a linea bus EIB</t>
  </si>
  <si>
    <t xml:space="preserve">tasca porta bedge a tessera trasponder per collegamento a linea bus EIB</t>
  </si>
  <si>
    <t xml:space="preserve">sensore antiallagamento con accoppiatore linea bus</t>
  </si>
  <si>
    <t xml:space="preserve">alimentatore del sistema fino a n.64 componenti EIB completo di striscia di accoppiamenti alimentatori e di collegatore a linea bus EIB </t>
  </si>
  <si>
    <t xml:space="preserve">accoppiatori linee campo per ogni linea aggiuntiva dopo la prima in congiunzione all'alimentatore</t>
  </si>
  <si>
    <t xml:space="preserve">modulo n.4 ingressi binari per interfaccia contatti stabili e instabili</t>
  </si>
  <si>
    <t xml:space="preserve">modulo n.2 ingressi binari per interfaccia contatti stabili ed instabili</t>
  </si>
  <si>
    <r>
      <rPr>
        <sz val="10"/>
        <rFont val="Arial"/>
        <family val="0"/>
      </rPr>
      <t xml:space="preserve">Punto allacciamento rivelatore di incendio, targhe ottiche/acustiche e simili, da incasso con tubo PVC flessibile </t>
    </r>
    <r>
      <rPr>
        <sz val="10"/>
        <rFont val="Arial"/>
        <family val="2"/>
      </rPr>
      <t xml:space="preserve">Ø 20 IMQ/EN 500 86-2-2, compreso quota parte scatole di derivazione e accessori, quote parte cavo bus 1x2x0,8 mm</t>
    </r>
    <r>
      <rPr>
        <vertAlign val="superscript"/>
        <sz val="8"/>
        <rFont val="Arial"/>
        <family val="2"/>
      </rPr>
      <t xml:space="preserve">2</t>
    </r>
    <r>
      <rPr>
        <sz val="10"/>
        <rFont val="Arial"/>
        <family val="2"/>
      </rPr>
      <t xml:space="preserve">  fino alla centrale, eventuale linea di alimentazione in bassa tensione o bassissima tensione (da alimentatore su centrale o locale), conduttore N07 V-K di sezione adeguata.</t>
    </r>
  </si>
  <si>
    <t xml:space="preserve">rivelatore incendio</t>
  </si>
  <si>
    <t xml:space="preserve">targa ottico/acustica con linea di alimentazione in b.t. N0 V-K</t>
  </si>
  <si>
    <t xml:space="preserve">elettromagnete parte antincendio con linea di alimentazione in bassissima tensione da alimentatore (su centrale o locale)</t>
  </si>
  <si>
    <t xml:space="preserve">pulsante di allarme</t>
  </si>
  <si>
    <r>
      <rPr>
        <sz val="10"/>
        <rFont val="Arial"/>
        <family val="0"/>
      </rPr>
      <t xml:space="preserve">Punto allacciamento rivelatore di incendio, targhe ottiche/acustiche e simili, con tubo PVC rigido </t>
    </r>
    <r>
      <rPr>
        <sz val="10"/>
        <rFont val="Arial"/>
        <family val="2"/>
      </rPr>
      <t xml:space="preserve">Ø 20 IP 4X/55 IMQ/EN 500 86-2-2, posato in vista, compreso quota parte scatole di derivazione e accessori, quote parte cavo bus 1x2x0,8 mm</t>
    </r>
    <r>
      <rPr>
        <vertAlign val="superscript"/>
        <sz val="8"/>
        <rFont val="Arial"/>
        <family val="2"/>
      </rPr>
      <t xml:space="preserve">2</t>
    </r>
    <r>
      <rPr>
        <sz val="10"/>
        <rFont val="Arial"/>
        <family val="2"/>
      </rPr>
      <t xml:space="preserve">  fino alla centrale, eventuale linea di alimentazione in bassa tensione o bassissima tensione (da alimentatore su centrale o locale), conduttore      N07 V-K di sezione adeguata.</t>
    </r>
  </si>
  <si>
    <t xml:space="preserve">elettromagnete porte antincendio con linea di alimentazione in bassissima tensione da alimentatore (su centrale o locale)</t>
  </si>
  <si>
    <r>
      <rPr>
        <sz val="10"/>
        <rFont val="Arial"/>
        <family val="0"/>
      </rPr>
      <t xml:space="preserve">Punto allacciamento rivelatore di incendio, targhe ottiche/acustiche e simili, con tubo in acciaio zincato leggero IP55 IMQ/CEI 22-38 e 22-25</t>
    </r>
    <r>
      <rPr>
        <sz val="10"/>
        <rFont val="Arial"/>
        <family val="2"/>
      </rPr>
      <t xml:space="preserve">, posato in vista, compreso quota parte scatole di derivazione e accessori, quote parte cavo bus 1x2x0,8 mm</t>
    </r>
    <r>
      <rPr>
        <vertAlign val="superscript"/>
        <sz val="8"/>
        <rFont val="Arial"/>
        <family val="2"/>
      </rPr>
      <t xml:space="preserve">2</t>
    </r>
    <r>
      <rPr>
        <sz val="10"/>
        <rFont val="Arial"/>
        <family val="2"/>
      </rPr>
      <t xml:space="preserve">  fino alla centrale, eventuale linea di alimentazione in bassa tensione o bassissima tensione (da alimentatore su centrale o locale), conduttore N07 V-K di sezione adeguata.</t>
    </r>
  </si>
  <si>
    <t xml:space="preserve">Centrali Rilevazioni Incendi complete di armadio per montaggi a parete, alimentatore, batterie: a piombo ermetiche, compreso accessori di montaggio e fissaggio, prove di funzionamento e quota parte di programmazione</t>
  </si>
  <si>
    <t xml:space="preserve">a lineacollettiva n.2 zone con n.32 elementi (rilevatori e/o pulsanti non indirizzati) per linea</t>
  </si>
  <si>
    <t xml:space="preserve">a linea collettiva n.4 zone con n.32 elementi c.s.</t>
  </si>
  <si>
    <t xml:space="preserve">analogica a microprocessore n.1 loop con n.128 elementi (rilevatori indirizzati e/o pulsanti indirizzati, ecc.) per loop</t>
  </si>
  <si>
    <t xml:space="preserve">analogica c.s. n.2 loop con n.128 elementi c.s. per loop</t>
  </si>
  <si>
    <t xml:space="preserve">analogica c.s. n.4 loop espandibile fino a 16 con n.128 elementi c.s. per loop</t>
  </si>
  <si>
    <t xml:space="preserve">Apparati per impianti di allarme incendio del tipo a linee collettive oppure ad indirizzamento, compreso accessori di montaggio e fissaggio, prove di funzionamento e quote  parti di programmazione del sistema per ogni siongolo elemento</t>
  </si>
  <si>
    <t xml:space="preserve">Rilevatore ottico di fumo non indirizzato completo di base standard</t>
  </si>
  <si>
    <t xml:space="preserve">Rilevatore di calore non indirizzato completo di base standard</t>
  </si>
  <si>
    <t xml:space="preserve">Rilevatore di calore termovelocimetrico non indirizzato completo di base standard</t>
  </si>
  <si>
    <t xml:space="preserve">Rivelatore ottico di fumo analogico ad indirizzamento completo di base standard</t>
  </si>
  <si>
    <t xml:space="preserve">Rivelatore di calore calore analogico ad indirizzamento completo di base standard</t>
  </si>
  <si>
    <t xml:space="preserve">Rivelatore di calore termovelocimetrico analogico ad indirizzamento completo di base standard</t>
  </si>
  <si>
    <t xml:space="preserve">Rivelatore di fumo a riflessione con unità trasmittente/ricevuta e unità di riflessione catarifrangente, range di funzionamento fino a 100 m</t>
  </si>
  <si>
    <t xml:space="preserve">Pulsante allarme non indirizzato con elettronica per collegamento a linee collettiva e zone, completo di custodia rossa con vetro IP54</t>
  </si>
  <si>
    <t xml:space="preserve">Pulsante allarme ad indirizzamento con elettronica per collegamento su linee autorindirizzabili, completo di custodia rossa con vetro IP54</t>
  </si>
  <si>
    <t xml:space="preserve">Pannello ottico-acustico in contentitore in policarbonato, luci a LED, suoneria piezometrica 98 db, tensione 12 Volt 130 m max</t>
  </si>
  <si>
    <t xml:space="preserve">Elettromagnete per mantenimento apertura parte tagliafuoco. Forza di tenuta 50 kg</t>
  </si>
  <si>
    <t xml:space="preserve">Elettromagnete per mantenimento apertura parte tagliafuoco. Forza di tenuta 100 kg</t>
  </si>
  <si>
    <t xml:space="preserve">Elettromagnete per mantenimento apertura parte tagliafuoco con pulsante di sblocco. Forza di tenuta 50 kg</t>
  </si>
  <si>
    <t xml:space="preserve">Elettromagnete per mantenimento apertura parte tagliafuoco con pulsante di sblocco. Forza di tenuta 100 kg</t>
  </si>
  <si>
    <t xml:space="preserve">Modulo di comando per sistema rivelazione incendi analogico attivo, con uscita relais ed elettronica per collegamento su linea ad autoindirizzamento, per comando elettromagneti, pannelli ottico acustici ecc…</t>
  </si>
  <si>
    <t xml:space="preserve">Modulo ingressi per sistema rivelazione incendi analogico attivo per acquisire segnali di stato digitale, con elettronica per collegamento su linea ad autoindirizzamento, per acquisizione stato serrande tagliafuoco, porte taglifuoco ecc..</t>
  </si>
  <si>
    <r>
      <rPr>
        <sz val="10"/>
        <rFont val="Arial"/>
        <family val="0"/>
      </rPr>
      <t xml:space="preserve">Modulo di IN-OUT (comando ingresso) per sistema di rivelazione incendi analogico attivo per asservimento</t>
    </r>
    <r>
      <rPr>
        <sz val="10"/>
        <color rgb="FFFF0000"/>
        <rFont val="Arial"/>
        <family val="2"/>
      </rPr>
      <t xml:space="preserve"> </t>
    </r>
    <r>
      <rPr>
        <sz val="10"/>
        <rFont val="Arial"/>
        <family val="2"/>
      </rPr>
      <t xml:space="preserve">di installazione antincendio decentralizzate, con elettronica per collegamento su linea ad autoindirizzamento</t>
    </r>
  </si>
  <si>
    <t xml:space="preserve">E </t>
  </si>
  <si>
    <t xml:space="preserve">Impianto di automazione elettromeccanica con motore esterno per cancelli con ante a battente in situazione tipica che prevede l'alimentazione elettrica disponibile nei pressi del cancello e comprendente: </t>
  </si>
  <si>
    <t xml:space="preserve">- quota parte scatole di derivazione IP55</t>
  </si>
  <si>
    <t xml:space="preserve">-quota parte pozzetti di smistamento e/o derivazione</t>
  </si>
  <si>
    <t xml:space="preserve">- quota parte tubazioni in polietilene alta densità nei tratti interrati e/o in pvc flex tipo pesante nei tratti sotto traccia a parete e/o pavimento</t>
  </si>
  <si>
    <t xml:space="preserve">- conduttori tipo FG70R-0,6/1kV in formazioni e sezioni, come da indicazioni del costruttore, di collegamento tra gli apparati</t>
  </si>
  <si>
    <t xml:space="preserve">- eventuali tratti di tubazione IP55</t>
  </si>
  <si>
    <t xml:space="preserve">- attuatore/i elettromeccanico con alimentazione 230V - 50 Hz, in versione reversibile oppure irreversibile IP44</t>
  </si>
  <si>
    <t xml:space="preserve">- scheda elettronica 230V- 50Hz, carico max motore 800W, in apposito contenitore termoplastico IP55</t>
  </si>
  <si>
    <t xml:space="preserve">- ricevente a scheda 433/868 MHz ad 1 o 2 canali, corredata di antenna 433/868 MHz con staffa e cavo coassiale di corredo</t>
  </si>
  <si>
    <t xml:space="preserve">- lampeggiatore IP55 - 230V - 50MHz</t>
  </si>
  <si>
    <t xml:space="preserve">- n. 2 coppie di fotocellule da parete autoallineanti</t>
  </si>
  <si>
    <t xml:space="preserve">- n. 1 pulsante a chiave IP 54 con due microinterruttori in scambio</t>
  </si>
  <si>
    <t xml:space="preserve">- kit di rallentamento 24V dc - IP 66, per sicurezza antischiacciamento</t>
  </si>
  <si>
    <t xml:space="preserve">- n.1 trasmettitore bicanale 2 canali 433/868 MHz</t>
  </si>
  <si>
    <t xml:space="preserve">- allacciamenti e collegamenti elettrici delle apparecchiature, compresi installazione e adattamento su cancello, escluse opere di fabbro</t>
  </si>
  <si>
    <t xml:space="preserve">- assistenza alle opere murarie (queste escluse ma compreso appuntatura di tubazioni)</t>
  </si>
  <si>
    <t xml:space="preserve">- accessori vari di fissaggio, montaggio compresa appuntatura delle tubazioni, scatola, ecc.. Su tracce precostituite con gesso o cemento a pronta presa, compresa siglatura dei conduttori, analisi dei rischi, prove funzionali e certificaziioni secondo UNI-EN 12453, 12445 e UNI 8612</t>
  </si>
  <si>
    <t xml:space="preserve">tipo uso residenziale, cancello doppia anta 1 max=1,8 m cad, attuatori 15 cicli/ora</t>
  </si>
  <si>
    <t xml:space="preserve">tipo uso residenziale, cancello anta singola 1 max= 3 m attuatori 30 cicli/ora</t>
  </si>
  <si>
    <t xml:space="preserve">tipo uso residenziale, cancello doppia anta 1 max = 3m cad, attuatori 30 cicli/ora</t>
  </si>
  <si>
    <t xml:space="preserve">Impianto di automazione elettromeccanico per cancelli con ante a battente, in situazione tipica che prevede l'alimentazione elettrica disponibile nei pressi del cancello, comprendente:</t>
  </si>
  <si>
    <t xml:space="preserve">- quota parte pozzetti di smistamento e/o derivazione</t>
  </si>
  <si>
    <t xml:space="preserve">- attuatore/i elettromeccanico con alimentazione 230V - 50 Hz, in versione reversibile oppure irreversibile IP67</t>
  </si>
  <si>
    <t xml:space="preserve">- scheda elettronica 230V- 50Hz, con funzioni programmabili a microinterruttori oppure tramite display e pulsanti, carico max motore 800W posata in apposito contenitore termoplastico IP55</t>
  </si>
  <si>
    <t xml:space="preserve">- n. 2 coppie di fotocellule da parete/incasso, su colonnette in alluminio</t>
  </si>
  <si>
    <t xml:space="preserve">- kit di rallentamento 24Vdc - IP 66, completo di cavo precablato per collegamento a scheda, per sicurezza antischiacciamento</t>
  </si>
  <si>
    <t xml:space="preserve">- n. 1 trasmettitore bicanale 2 canali 433/868 MHz</t>
  </si>
  <si>
    <t xml:space="preserve">tipo uso residenziale, cancello doppia anta uno max=3,5 m cad., peso max 500 kg, attuatori 20 cicli/ora</t>
  </si>
  <si>
    <t xml:space="preserve">tipo uso residenziale, cancello anta singola 1 max= 3,5 m, peso max 500 kg, attuatori 20 cicli/ora</t>
  </si>
  <si>
    <t xml:space="preserve">Impianto di automazione elettromeccanico per cancelli scorrevoli in situazione tipica che prevede l'alimentazione elettrica disponibile nei pressi del cancello e comprendente:</t>
  </si>
  <si>
    <t xml:space="preserve">- quota parte pozzetti di smistamneto e/o derivazione</t>
  </si>
  <si>
    <t xml:space="preserve">- quota parte tubazioni in polietilene alta densità nei tratti interrati e/o in pvc flex tipo pesante nei tratti sottotraccia a parete e/o pavimento</t>
  </si>
  <si>
    <t xml:space="preserve">- conduttori tipo FG70R-0,61kV in formazioni e sezioni come da indicazioni del costruttore, di collegamneto tra gli apparati</t>
  </si>
  <si>
    <t xml:space="preserve">- motoriduttore con alimentazione 230V- 50 Hz, in versione irreversibile, IP44, con scheda elettronica incorporata 230V-50Hz, carico max motore 1000W, compreso piastra di fondazione</t>
  </si>
  <si>
    <t xml:space="preserve">- n. 2 coppie di fotocellule da parete/incasso, eventualmente montate su colonnette in alluminio</t>
  </si>
  <si>
    <t xml:space="preserve">- n. 1 pulsante a chiave IP54 con 2 microinterruttori n scambio</t>
  </si>
  <si>
    <t xml:space="preserve">- encoder per motoriduttore per sicurezza elettronica antischaicciamento</t>
  </si>
  <si>
    <t xml:space="preserve">- cremagliera zincata completa di attacchi a saldare oppure con fissaggio meccanico</t>
  </si>
  <si>
    <t xml:space="preserve">- n. 1 trasmettirore bicanale 2 canali 433/868 MHz</t>
  </si>
  <si>
    <t xml:space="preserve">- accessori vari di fissaggio, montaggio compresa appuntatura delle tubazioni, scatola, ecc.. Su tracce precostituite con gesso o cemento a pronta presa, compresa siglatura dei conduttori, analisi dei rischi, prove funzionali e certificaziioni secondo UNI- EN 12453, 12445 e UNI 8612</t>
  </si>
  <si>
    <t xml:space="preserve">tipo uso residenziale, cancello scorrevole peso max 500 kg, motoriduttore standard 45 daN</t>
  </si>
  <si>
    <t xml:space="preserve">tipo uso condominiale, cancello scorrevole peso max 600 kg, motoriduttore friz. bidisco bagno d'olio 0:60 daN</t>
  </si>
  <si>
    <t xml:space="preserve">tipo uso industriale, cancello scorrevole peso max 1800 kg, motoriduttore friz. bidisco bagno d'olio 0:110 daN</t>
  </si>
  <si>
    <t xml:space="preserve">64</t>
  </si>
  <si>
    <t xml:space="preserve">Impianto di automazione oleodinamica per cancelli con ante a battente in situazione tipica che prevede l'alimentazione elettrica disponibile nei pressi del cancello e comprendente:</t>
  </si>
  <si>
    <t xml:space="preserve">- attuatore/i oleodinamico con alimentazione 230V-50Hz, in versione con blocco oppure senza blocco in chiusura, IP55</t>
  </si>
  <si>
    <t xml:space="preserve">- scheda elettronica 230V- 50hZ, carico max motore 800W, in apposito contenitore termoplastico IP55</t>
  </si>
  <si>
    <t xml:space="preserve">- n.2 coppie di fotocellule da parete autoallineate</t>
  </si>
  <si>
    <t xml:space="preserve">- n.1 pulsante a chiave IP54 con 2 microinterruttori in scambio</t>
  </si>
  <si>
    <t xml:space="preserve">- kit di rallentamento 24 Vdc-IP66, per sicurezza antischiacciamento</t>
  </si>
  <si>
    <t xml:space="preserve">- eventuale elettroserratura</t>
  </si>
  <si>
    <t xml:space="preserve">tipo uso residenziale, cancello doppia anta 1 max=1,8 m cad., attuatori 50 cicli/ora, con blocco</t>
  </si>
  <si>
    <t xml:space="preserve">tipo uso residenziale, cancello doppia anta 1 max=3 m cad., attuatori 50 cicli/ora, senza blocco</t>
  </si>
  <si>
    <t xml:space="preserve">tipo uso residenziale, cancello anta singola 1 max=3 m, attuatori 50 cicli/ora, senza blocco</t>
  </si>
  <si>
    <t xml:space="preserve">4</t>
  </si>
  <si>
    <t xml:space="preserve">tipo uso cond./industr, cancello anta singola 1 max=4m, attuatore 70 cicli/ora, con blocco</t>
  </si>
  <si>
    <t xml:space="preserve">5</t>
  </si>
  <si>
    <t xml:space="preserve">tipo uso cond./industr, cancello anta singola 1 max=7m, attuatore 60 cicli/ora, senza blocco</t>
  </si>
  <si>
    <t xml:space="preserve">6</t>
  </si>
  <si>
    <t xml:space="preserve">tipo uso cond./industr, cancello anta singola 1 max=2,2m, attuatore 50 cicli/ora, con blocco</t>
  </si>
  <si>
    <t xml:space="preserve">- centralina/e oleodinamica interrata invisibile con alimentazione 230 V</t>
  </si>
  <si>
    <t xml:space="preserve">-50Hz, in versione con blocco oppure senza blocco in chiusura IP55</t>
  </si>
  <si>
    <t xml:space="preserve">- scheda elettronica 230V-50Hz, carico max motore 800W, in apposito contenitore termoplastico IP55</t>
  </si>
  <si>
    <t xml:space="preserve">- martinetto apertura 100 gradi, con tubi in rame di collegamento</t>
  </si>
  <si>
    <t xml:space="preserve">- n. 2 coppie di fotocellule da parete/ubcasso, su colonnette in alluminio</t>
  </si>
  <si>
    <t xml:space="preserve">- n. 1 pulsante a chiave IP54 con 2 microinterruttori in scambio</t>
  </si>
  <si>
    <t xml:space="preserve">1</t>
  </si>
  <si>
    <t xml:space="preserve">tipo uso resid./cond, cancello doppia anta 1 max=1,8 m cad., peso max 800 kg, attuatori 45 cicli/ora, con blocco</t>
  </si>
  <si>
    <t xml:space="preserve">2</t>
  </si>
  <si>
    <t xml:space="preserve">tipo uso resid./cond, cancello anta singola 1 max=3,5 m, peso max 800 kg attuatori 30 cicli/ora, senza blocco</t>
  </si>
  <si>
    <r>
      <rPr>
        <b val="true"/>
        <sz val="10"/>
        <rFont val="Arial"/>
        <family val="2"/>
      </rPr>
      <t xml:space="preserve">Impianto fotovoltaico per montaggio su coperture con tegole</t>
    </r>
    <r>
      <rPr>
        <sz val="10"/>
        <rFont val="Arial"/>
        <family val="2"/>
      </rPr>
      <t xml:space="preserve"> - Impianto fotovoltaico completo, per montaggio su copertura con tegole in cotto inclinate, composto da:moduli fotovoltaici completi di telai e staffe di fissaggio e copertura;cassette di parallelo stringhe;
inverter installato all'interno del fabbricato; datalogger di controllo (solo per impianti di potenza uguale o superiore a 6 kWp); cavi e canalizzazioni di collegamento, connettori, ecc.;quadro elettrico di distribuzione e consegna con interfacciamento a rete ENEL
</t>
    </r>
  </si>
  <si>
    <t xml:space="preserve">potenza 1 kWp monofase con moduli in policristallino</t>
  </si>
  <si>
    <t xml:space="preserve">potenza 3 kWp monofase con moduli in policristallino</t>
  </si>
  <si>
    <t xml:space="preserve">potenza 6 kWp monofase con moduli in policristallino</t>
  </si>
  <si>
    <t xml:space="preserve">potenza 20 kWp trifase con moduli in policristallino</t>
  </si>
  <si>
    <t xml:space="preserve">potenza 1 kWp monofase con moduli in silicio amorfo</t>
  </si>
  <si>
    <t xml:space="preserve">potenza 3 kWp monofase con moduli in silicio amorfo</t>
  </si>
  <si>
    <t xml:space="preserve">potenza 6 kWp monofase con moduli in silicio amorfo</t>
  </si>
  <si>
    <t xml:space="preserve">potenza 20 kWp trifase con moduli in silicio amorfo</t>
  </si>
  <si>
    <r>
      <rPr>
        <b val="true"/>
        <sz val="10"/>
        <rFont val="Arial"/>
        <family val="2"/>
      </rPr>
      <t xml:space="preserve">Impianto fotovoltaico per montaggio su copertura piana. </t>
    </r>
    <r>
      <rPr>
        <sz val="10"/>
        <rFont val="Arial"/>
        <family val="2"/>
      </rPr>
      <t xml:space="preserve">- Impianto fotovoltaico completo, per montaggio su copertura piana, composto da:
moduli fotovoltaici completi di telai e staffe zavorre di bloccaggio; cassette di parallelo stringhe; inverter installato all'interno del fabbricato; datalogger di controllo (solo per impianti di potenza uguale o superiore a 6 kWp); cavi e canalizzazioni di collegamento, connettori, ecc.; quadro elettrico di distribuzione e consegna con interfacciamento a rete ENEL
</t>
    </r>
  </si>
  <si>
    <t xml:space="preserve">potenza 100 kWp trifase con moduli in monocristallino</t>
  </si>
  <si>
    <t xml:space="preserve">potenza 100 kWp trifase con moduli in silicio amorfo</t>
  </si>
  <si>
    <r>
      <rPr>
        <b val="true"/>
        <sz val="10"/>
        <rFont val="Arial"/>
        <family val="2"/>
      </rPr>
      <t xml:space="preserve">Impianto fotovoltaico per montaggio a terra. </t>
    </r>
    <r>
      <rPr>
        <sz val="10"/>
        <rFont val="Arial"/>
        <family val="2"/>
      </rPr>
      <t xml:space="preserve">- Impianto fotovoltaico completo, per montaggio a terra, composto da:
moduli fotovoltaici completi di telai e staffe, scavi e basamenti di bloccaggio a terra; cassette di parallelo stringhe; inverter installato all'interno del fabbricato; datalogger di controllo (solo per impianti di potenza uguale o superiore a 6 kWp); cavi e canalizzazioni di collegamento, connettori, ecc.; quadro elettrico di distribuzione e consegna con interfacciamento a rete ENEL</t>
    </r>
  </si>
  <si>
    <r>
      <rPr>
        <b val="true"/>
        <sz val="14"/>
        <rFont val="Arial"/>
        <family val="2"/>
      </rPr>
      <t xml:space="preserve">Opere compiute edifici in ristrutturazione e recupero edilizio.</t>
    </r>
    <r>
      <rPr>
        <b val="true"/>
        <sz val="8"/>
        <rFont val="Arial"/>
        <family val="2"/>
      </rPr>
      <t xml:space="preserve"> - Prezzi indicativi di massima comprensivi di spese generali ed utili. I prezzi si intendono riferiti a lavori eseguiti a regola d'arte, comprendono la fornitura dei materiali, il trasporto in cantiere di media consistenza, montaggio e posa in opera, l'appuntatura di tubazioni e scatole negli impianti incassati, la documentazione relativa ai piani di sicurezza e la documentazione associata alle dichiarazioni di conformità.  Non sono compresi gli oneri relativi a opere murarie quali tracce, sfondi, basamenti, ripresa d'intonaci, ecc., l'incidenza delle dorsali di distribuzione, oneri di progettazione e disegni "come costruito" fine lavori.</t>
    </r>
  </si>
  <si>
    <t xml:space="preserve">Cavo unipolare senza guaina flessibile in rame ricotto isolato in PVC, non propagante l'incendio a norme CEI 20-22 II e marchio IMQ compreso installazione all' interno di tubazioni e/o canalette, siglatura e connessioni, sigla di designazione N07 V-K:</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 </t>
  </si>
  <si>
    <t xml:space="preserve">Cavo unipolare o multipolare con guaina rigido o  flessibile in rame ricotto o stagnato , isolato in gomma EPR ad alto modulo e guaina in PVC speciale, qualità Rz non propagante l' incendio a norma CEI 20-22 II e marchio IMQ a contenuta emissione di gas corrosivi a norme CEI 20-37 I, compreso installazione all' interno di tubazioni e/o canalette, siglatura e connessioni, sigla di designazione FG7(O)R:</t>
  </si>
  <si>
    <t xml:space="preserve">Cavo unipolare o multipolare con guaina,  flessibile in rame ricotto , isolamento in gomma HEPR e guaina termoplastica speciale M1 , non propagante l'incendio a norme CEI 20-22 III, assenza di gas corrosivi a norme CEI 20-37 e 20-38, ridottissima emissione di gas tossici e fumi opachi a norme CEI 20-37 , CEI 20-38 e marchio IMQ, compreso installazione all'interno di tubazioni e/o canalette, siglatura e connessioni, sigla di designazione FG7(O)M 1:</t>
  </si>
  <si>
    <t xml:space="preserve">cavo telef. 11 coppie diametro 0,6 mm sigla TR/R</t>
  </si>
  <si>
    <t xml:space="preserve">Cavo per energia ad isolamento minerale tipo pyrotenax serie H con conduttore/i in rame elettrolitico, isolante in ossido di magnesio, guaina esterna in tubo di rame senza saldatura, tensione nominale Uo/U 450/750V, completo di quota parte di raccordi e terminali, posato a parete, soffitto e pavimento e/o canalette, compreso accessori vari di montaggio e fissaggio:</t>
  </si>
  <si>
    <t xml:space="preserve">3 x 1,5 mmq </t>
  </si>
  <si>
    <t xml:space="preserve">Barriera tagliafuoco REI 120 costituita con stucco antifiamma in grado di espandersi per temperature superiori a 120°C in modo da formare una barriera rigida e refrattaria, applicato all'interno di tubazioni contenimento cavi:</t>
  </si>
  <si>
    <t xml:space="preserve">tubo diametro 20 mm </t>
  </si>
  <si>
    <t xml:space="preserve">tubo diametro 25 mm </t>
  </si>
  <si>
    <t xml:space="preserve">tubo diametro 32 mm </t>
  </si>
  <si>
    <t xml:space="preserve">tubo diametro 40 mm </t>
  </si>
  <si>
    <t xml:space="preserve">tubo diametro 50 mm  </t>
  </si>
  <si>
    <t xml:space="preserve">Barriera tagliafuoco REI 120 costituita con lastre antifiamma in materiale elastico presagomato integrate con stucco negli interstizi vuoti da applicare all'interno di canalizzazioni per il transito dei cavi:</t>
  </si>
  <si>
    <t xml:space="preserve">dim. 150 X 75 mm</t>
  </si>
  <si>
    <t xml:space="preserve">dim. 200 X 75 mm</t>
  </si>
  <si>
    <t xml:space="preserve">dim. 300 X 75 mm</t>
  </si>
  <si>
    <t xml:space="preserve">Tubo in acciaio zincato tipo leggero IP55 con marchio IMQ a norme CEI 23-38 e 23-25 compreso installazione a vista sulle strutture, completo di quota parte curve, raccordi, pezzi speciali ed accessori vari:</t>
  </si>
  <si>
    <t xml:space="preserve">dimensioni 75 x 75 mm vern.</t>
  </si>
  <si>
    <t xml:space="preserve">dimensioni 100 x 75 mm  vern.</t>
  </si>
  <si>
    <t xml:space="preserve">dimensioni 150 x 75 mm  vern.</t>
  </si>
  <si>
    <t xml:space="preserve">dimensioni 200 x 75 mm  vern.</t>
  </si>
  <si>
    <t xml:space="preserve">dimensioni 300 x 75 mm  vern.</t>
  </si>
  <si>
    <t xml:space="preserve">Tubo portacavi in PVC rigido autoestinguente IP4X, resistente alla prova del filo incandescente ad 850°, raccordabile con appositi manicotti ad innesto completo di raccordi, quota parte curve, montato a parete e/o soffitto con appositi collari, compreso accessori vari di fissaggio, fino ad un'altezza non superiore a 5 m:</t>
  </si>
  <si>
    <t xml:space="preserve">Tubo portacavi in PVC rigido autoestinguente IP55, tipo pesante eventualmente filettabile, resistente alla prova del filo incandescente a 850°C, raccordabile con appositi manicotti in esecuzione IP55, completo di raccordi, quota parte curve, montato a parete e/o soffitto con appositi collari, compreso accessori vari di fissaggio, fino ad un'altezza non superiore a 5 m: </t>
  </si>
  <si>
    <r>
      <rPr>
        <b val="true"/>
        <sz val="8"/>
        <rFont val="Arial"/>
        <family val="2"/>
      </rPr>
      <t xml:space="preserve"> Distribuzione impiantistica incassata.</t>
    </r>
    <r>
      <rPr>
        <sz val="10"/>
        <rFont val="Arial"/>
        <family val="2"/>
      </rPr>
      <t xml:space="preserve"> - </t>
    </r>
    <r>
      <rPr>
        <sz val="10"/>
        <rFont val="Arial"/>
        <family val="0"/>
      </rPr>
      <t xml:space="preserve">Punti luce e prese di tipo ordinario da incasso comprensivi di quota parte scatole di derivazione in polistirolo antiurto con coperchio in PVC autoestinguente, tubazioni derivate da dorsale (questa escusa da valutarsi a parte) in tubo di PVC FLEX a IMQ di tipo pesante, conduttori derivati c.s. tipo NO/V-K di opportuna sezione nei colori previsti dalle norme, organo/i di comando o prese di tipo civile serie standard in contenitori da incasso con placca in materiale termoplastico, completi di collegamenti elettrici delle apparecchiature, condutture di protezione parifase ed accessori di montaggio e fissaggio:</t>
    </r>
  </si>
  <si>
    <t xml:space="preserve">pulsante luminoso per comando relé in quadro</t>
  </si>
  <si>
    <t xml:space="preserve">punto presa 2P+T 10/16A-250V tipo schuko</t>
  </si>
  <si>
    <t xml:space="preserve">punto presa 2P+T 10/16A-250V tipo schuko + M.T. 1P+Na-250V</t>
  </si>
  <si>
    <t xml:space="preserve">punto presa 2P+T 10/16A-250V bivalente + M.T.1P+Na-250V</t>
  </si>
  <si>
    <t xml:space="preserve">punto presa 2P+T 10/16A-250V bivalente + int.bip. 16A e fusibile</t>
  </si>
  <si>
    <t xml:space="preserve">preparazione punto presa telefonica con tubo diam. 25mm e filo pilota (escluso cavi)</t>
  </si>
  <si>
    <t xml:space="preserve">preparazione punto cablaggio strutturato con tubo diam. 25mm e filo pilota (escluso cavi)</t>
  </si>
  <si>
    <t xml:space="preserve">punto presa 2P+T 10/16A-250V tipo schuko aggiunta nel contenitore</t>
  </si>
  <si>
    <t xml:space="preserve">punto presa 2P+T 10/16A-250V tipo bivalente aggiunta nel contenitore</t>
  </si>
  <si>
    <t xml:space="preserve">punto presa 2P+T 16A-250V aggiunta nel contenitore</t>
  </si>
  <si>
    <t xml:space="preserve">Distribuzione impiantistica con cavo pyrotenax:</t>
  </si>
  <si>
    <t xml:space="preserve">pulsante per comando relé in quadro</t>
  </si>
  <si>
    <t xml:space="preserve">punto presa 2P+T 10/16A-250V bivalente + int. Bip. 16A e fusibile</t>
  </si>
  <si>
    <t xml:space="preserve">F</t>
  </si>
  <si>
    <r>
      <rPr>
        <b val="true"/>
        <sz val="14"/>
        <rFont val="Arial"/>
        <family val="2"/>
      </rPr>
      <t xml:space="preserve">Opere compiute impianti illuminazione esterna.</t>
    </r>
    <r>
      <rPr>
        <b val="true"/>
        <sz val="8"/>
        <rFont val="Arial"/>
        <family val="2"/>
      </rPr>
      <t xml:space="preserve"> - Prezzi indicativi di massima comprensivi di spese generali ed utili. I prezzi si intendono riferiti a lavori eseguiti a regola d'arte, comprendono la fornitura dei materiali, il trasporto in cantiere di media consistenza, montaggio e posa in opera, l'appuntatura di tubazioni e scatole negli impianti incassati, la documentazione relativa ai piani di sicurezza e la documentazione associata alle dichiarazioni di conformità.  Non sono compresi gli oneri relativi a opere murarie quali tracce, sfondi, basamenti, ripresa d'intonaci, ecc., l'incidenza delle dorsali di distribuzione, oneri di progettazione e disegni "come costruito" fine lavori.</t>
    </r>
  </si>
  <si>
    <t xml:space="preserve">Palo in acciaio zincato a caldo a norme CEI 7-6 di tipo conico da lamiera, conicità 10mm/m con fasciatura con guaina in polietilene termorestringente lunghezza 500 mm applicata a caldo con la mezzeria all'incastro con la fondazione, corredato di asola ingresso cavi, asola per morsettiera da incasso, bullone per collegamento equipotenziale interno al palo. - Morsettiera quadripolare con capacità max per polo 25mm e n. 2 portafusibili fino a 25A, oppure morsetti volanti adeguati. - Cablaggio interno del palo con cavo tipo FG70R-0,6/1KV sez. 1,5 mm in uscita dalla derivazione/i al corpo/i illuminante/i. - Installazione entro basamento opportunamente predisposto escluso, compreso piombatura del palo con sabbia ed eventuale costruzione di collare di bloccaggio, con malta cementizia per almeno 100 mm di profondità. - Copriasola in acciaio zincato a filo palo ricavata dall'asportazione di materiale dal palo, corredata di sistema di chiusura con chiave triangolare e dispositivo anticaduta. - Compreso accessori vari di montaggio e fissaggio.  </t>
  </si>
  <si>
    <t xml:space="preserve">diritto H=3,6, diam. base 96mm diam.testa 60,s=3mm</t>
  </si>
  <si>
    <t xml:space="preserve">diritto H=4,1, diam. base 101mm diam.testa 60,s=3mm</t>
  </si>
  <si>
    <t xml:space="preserve">diritto H=4,6, diam. base 106mm diam.testa 60,s=3mm</t>
  </si>
  <si>
    <t xml:space="preserve">diritto H=5,6, diam. base 110mm diam.testa 60,s=3mm</t>
  </si>
  <si>
    <t xml:space="preserve">diritto H=6,8, diam. base 128mm diam.testa 60,s=3mm</t>
  </si>
  <si>
    <t xml:space="preserve">diritto H=7,8, diam. base 138mm diam.testa 60,s=3mm</t>
  </si>
  <si>
    <t xml:space="preserve">diritto H=8,8, diam. base 148mm diam.testa 60,s=3mm</t>
  </si>
  <si>
    <t xml:space="preserve">diritto H=9,3, diam. base 153mm diam.testa 60,s=3mm</t>
  </si>
  <si>
    <t xml:space="preserve">diritto H=9,8, diam. base 148mm diam.testa 60,s=3mm</t>
  </si>
  <si>
    <t xml:space="preserve">diritto H=10,8, diam. base 168mm diam.testa 60,s=3mm</t>
  </si>
  <si>
    <t xml:space="preserve">diritto H=11,8, diam. base 178mm diam.testa 60,s=3mm</t>
  </si>
  <si>
    <t xml:space="preserve">diritto H=6,8, diam. base 128mm diam.testa 60,s=4mm</t>
  </si>
  <si>
    <t xml:space="preserve">diritto H=7,8, diam. base 138mm diam.testa 60,s=4mm</t>
  </si>
  <si>
    <t xml:space="preserve">diritto H=8,8, diam. base 148mm diam.testa 60,s=4mm</t>
  </si>
  <si>
    <t xml:space="preserve">diritto H=9,3, diam. base 153mm diam.testa 60,s=4mm</t>
  </si>
  <si>
    <t xml:space="preserve">diritto H=9,8, diam. base 148mm diam.testa 60,s=4mm</t>
  </si>
  <si>
    <t xml:space="preserve">diritto H=10,8, diam. base 168mm diam.testa 60,s=4mm</t>
  </si>
  <si>
    <t xml:space="preserve">diritto H=11,8, diam. base 178mm diam.testa 60,s=4mm</t>
  </si>
  <si>
    <t xml:space="preserve">diritto H=12,8, diam. base 188mm diam.testa 60,s=4mm</t>
  </si>
  <si>
    <t xml:space="preserve">Armatura stradale con corpo in lega di alluminio pressofuso suddiviso in due parti collegate a cerniera anteriormente, verniciatura a polveri poliesteri in colore bianco, dispositivo per il fissaggio a testapalo (diam. 60 mm) in lega di alluminio pressofuso, vano portareattori protetto (IP23) con superficie esterna alettata per dissipare calore, piastra asportabile in nylon rinforzato con fibre di vetro per l' assemblaggio del complesso elettrico, portalampada in porcellana con conduttori di cablaggio con isolamento in classe II, gruppo ottico stagno (IP54), rifrattore in vetro termoresistente al borosilicato o in metacrilato o in policarbonato oppure con vetro piano o con coppa liscia in metacrilato o con coppa liscia in policarbonato, completa di gruppo di accensione e condensatore di rifasamento a cosfi 0,9 e compreso accessori vari per montaggio e fissaggio su palo:</t>
  </si>
  <si>
    <t xml:space="preserve">rifr.in vetro, lamp.HSE/T chiara 150W/14500 lm-Ra20</t>
  </si>
  <si>
    <t xml:space="preserve">rifr.in vetro, lamp.HSE/T chiara 400W/48000 lm-Ra20</t>
  </si>
  <si>
    <t xml:space="preserve">cut-off.vetro, lamp. HSE/T chiara 70W/5600 lm-Ra20 </t>
  </si>
  <si>
    <t xml:space="preserve">cut-off.vetro, lamp. HSE/T chiara 150W/14500 lm-Ra20 </t>
  </si>
  <si>
    <t xml:space="preserve">cut-off.vetro, lamp. HSE/T chiara 400W/48000 lm-Ra20 </t>
  </si>
  <si>
    <t xml:space="preserve">rifr.in vetro, lamp.HIE/T chiara 70W/5200 lm-3/4000k</t>
  </si>
  <si>
    <t xml:space="preserve">rifr.in vetro, lamp.HIE/T chiara 150W/13000 lm-3/4000k</t>
  </si>
  <si>
    <t xml:space="preserve">rifr.in vetro, lamp.HIE/T chiara 250W/20000 lm-3/4000k</t>
  </si>
  <si>
    <t xml:space="preserve">cut-off. vetro, lamp.HIE/T chiara 70W/5200 lm-3/4000k</t>
  </si>
  <si>
    <t xml:space="preserve">cut-off. vetro, lamp.HIE/T chiara 150W/13000 lm-3/4000k</t>
  </si>
  <si>
    <t xml:space="preserve">cut-off. vetro, lamp.HIE/T chiara 250W/20000 lm-3/4000k</t>
  </si>
  <si>
    <t xml:space="preserve">rifr.in vetro, lamp.HME chiara 80W/3600 lm-4200k</t>
  </si>
  <si>
    <t xml:space="preserve">rifr.in vetro, lamp.HME chiara 125W/3600 lm-4200k</t>
  </si>
  <si>
    <t xml:space="preserve">cut-off. vetro, lamp.HME chiara 80W/3600 lm-4200k</t>
  </si>
  <si>
    <t xml:space="preserve">cut-off. vetro, lamp.HME chiara 125W/6200 lm-4100k</t>
  </si>
</sst>
</file>

<file path=xl/styles.xml><?xml version="1.0" encoding="utf-8"?>
<styleSheet xmlns="http://schemas.openxmlformats.org/spreadsheetml/2006/main">
  <numFmts count="7">
    <numFmt numFmtId="164" formatCode="General"/>
    <numFmt numFmtId="165" formatCode="#,##0.00"/>
    <numFmt numFmtId="166" formatCode="#,##0.0000"/>
    <numFmt numFmtId="167" formatCode="0.0000"/>
    <numFmt numFmtId="168" formatCode="0"/>
    <numFmt numFmtId="169" formatCode="0.00"/>
    <numFmt numFmtId="170" formatCode="@"/>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Times New Roman"/>
      <family val="1"/>
    </font>
    <font>
      <b val="true"/>
      <sz val="14"/>
      <name val="Arial"/>
      <family val="2"/>
    </font>
    <font>
      <b val="true"/>
      <sz val="8"/>
      <name val="Arial"/>
      <family val="2"/>
    </font>
    <font>
      <sz val="8"/>
      <name val="Arial"/>
      <family val="2"/>
    </font>
    <font>
      <sz val="10"/>
      <name val="Arial"/>
      <family val="2"/>
    </font>
    <font>
      <sz val="10"/>
      <name val="Symbol"/>
      <family val="1"/>
      <charset val="2"/>
    </font>
    <font>
      <sz val="10"/>
      <name val="Univers"/>
      <family val="2"/>
    </font>
    <font>
      <sz val="12"/>
      <name val="Symbol"/>
      <family val="1"/>
      <charset val="2"/>
    </font>
    <font>
      <sz val="12"/>
      <name val="Univers"/>
      <family val="2"/>
    </font>
    <font>
      <vertAlign val="superscript"/>
      <sz val="10"/>
      <name val="Arial"/>
      <family val="2"/>
    </font>
    <font>
      <sz val="10"/>
      <color rgb="FF0000FF"/>
      <name val="Arial"/>
      <family val="2"/>
    </font>
    <font>
      <vertAlign val="superscript"/>
      <sz val="8"/>
      <name val="Arial"/>
      <family val="2"/>
    </font>
    <font>
      <sz val="10"/>
      <color rgb="FFFF0000"/>
      <name val="Arial"/>
      <family val="2"/>
    </font>
  </fonts>
  <fills count="3">
    <fill>
      <patternFill patternType="none"/>
    </fill>
    <fill>
      <patternFill patternType="gray125"/>
    </fill>
    <fill>
      <patternFill patternType="solid">
        <fgColor rgb="FFFFCC00"/>
        <bgColor rgb="FFFFFF00"/>
      </patternFill>
    </fill>
  </fills>
  <borders count="6">
    <border diagonalUp="false" diagonalDown="false">
      <left/>
      <right/>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justify" vertical="top"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6"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8" fontId="0" fillId="0" borderId="3" xfId="0" applyFont="false" applyBorder="true" applyAlignment="true" applyProtection="false">
      <alignment horizontal="center" vertical="top" textRotation="0" wrapText="false" indent="0" shrinkToFit="false"/>
      <protection locked="true" hidden="false"/>
    </xf>
    <xf numFmtId="168" fontId="4" fillId="0" borderId="3" xfId="0" applyFont="true" applyBorder="true" applyAlignment="true" applyProtection="false">
      <alignment horizontal="left" vertical="top" textRotation="0" wrapText="true" indent="0" shrinkToFit="false"/>
      <protection locked="true" hidden="false"/>
    </xf>
    <xf numFmtId="168" fontId="0" fillId="0" borderId="3" xfId="0" applyFont="false" applyBorder="true" applyAlignment="true" applyProtection="false">
      <alignment horizontal="left" vertical="bottom" textRotation="0" wrapText="true" indent="0" shrinkToFit="false"/>
      <protection locked="true" hidden="false"/>
    </xf>
    <xf numFmtId="168" fontId="0" fillId="0" borderId="3" xfId="0" applyFont="false" applyBorder="true" applyAlignment="true" applyProtection="false">
      <alignment horizontal="center" vertical="bottom" textRotation="0" wrapText="true" indent="0" shrinkToFit="false"/>
      <protection locked="true" hidden="false"/>
    </xf>
    <xf numFmtId="166" fontId="0" fillId="0" borderId="3" xfId="0" applyFont="false" applyBorder="true" applyAlignment="true" applyProtection="false">
      <alignment horizontal="center" vertical="bottom" textRotation="0" wrapText="true" indent="0" shrinkToFit="false"/>
      <protection locked="true" hidden="false"/>
    </xf>
    <xf numFmtId="168" fontId="0" fillId="0" borderId="0" xfId="0" applyFont="false" applyBorder="true" applyAlignment="true" applyProtection="false">
      <alignment horizontal="right"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8" fontId="4" fillId="0" borderId="5"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4" xfId="0" applyFont="true" applyBorder="true" applyAlignment="true" applyProtection="false">
      <alignment horizontal="justify" vertical="bottom" textRotation="0" wrapText="false" indent="0" shrinkToFit="false"/>
      <protection locked="true" hidden="false"/>
    </xf>
    <xf numFmtId="164" fontId="9" fillId="0" borderId="3" xfId="0" applyFont="true" applyBorder="true" applyAlignment="true" applyProtection="false">
      <alignment horizontal="justify" vertical="bottom" textRotation="0" wrapText="false" indent="0" shrinkToFit="false"/>
      <protection locked="true" hidden="false"/>
    </xf>
    <xf numFmtId="164" fontId="4" fillId="0" borderId="3"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9" fontId="0" fillId="0" borderId="4" xfId="0" applyFont="false" applyBorder="true" applyAlignment="true" applyProtection="false">
      <alignment horizontal="center" vertical="bottom" textRotation="0" wrapText="fals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justify" vertical="bottom" textRotation="0" wrapText="tru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9" fontId="0" fillId="0" borderId="3" xfId="0" applyFont="false" applyBorder="true" applyAlignment="true" applyProtection="false">
      <alignment horizontal="right" vertical="bottom" textRotation="0" wrapText="true" indent="0" shrinkToFit="false"/>
      <protection locked="true" hidden="false"/>
    </xf>
    <xf numFmtId="169" fontId="0" fillId="0" borderId="4"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7" fontId="0" fillId="0" borderId="3" xfId="0" applyFont="false" applyBorder="true" applyAlignment="true" applyProtection="false">
      <alignment horizontal="center" vertical="bottom" textRotation="0" wrapText="true" indent="0" shrinkToFit="false"/>
      <protection locked="true" hidden="false"/>
    </xf>
    <xf numFmtId="167" fontId="0" fillId="0" borderId="3" xfId="0" applyFont="false" applyBorder="true" applyAlignment="true" applyProtection="false">
      <alignment horizontal="right"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true"/>
      <protection locked="true" hidden="false"/>
    </xf>
    <xf numFmtId="164" fontId="7" fillId="0" borderId="3" xfId="0" applyFont="true" applyBorder="true" applyAlignment="true" applyProtection="false">
      <alignment horizontal="justify" vertical="top" textRotation="0" wrapText="true" indent="0" shrinkToFit="true"/>
      <protection locked="true" hidden="false"/>
    </xf>
    <xf numFmtId="165" fontId="0" fillId="0" borderId="3" xfId="0" applyFont="fals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true" indent="0" shrinkToFit="false"/>
      <protection locked="true" hidden="false"/>
    </xf>
    <xf numFmtId="169" fontId="0" fillId="0" borderId="3" xfId="0" applyFont="fals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70" fontId="0" fillId="0" borderId="5"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5" fontId="9" fillId="0" borderId="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70" fontId="0" fillId="0" borderId="3" xfId="0" applyFont="false" applyBorder="true" applyAlignment="true" applyProtection="false">
      <alignment horizontal="justify" vertical="top" textRotation="0" wrapText="true" indent="0" shrinkToFit="false"/>
      <protection locked="true" hidden="false"/>
    </xf>
    <xf numFmtId="170" fontId="0" fillId="0" borderId="5" xfId="0" applyFont="fals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9" fontId="0" fillId="0" borderId="5" xfId="0" applyFont="false" applyBorder="true" applyAlignment="true" applyProtection="false">
      <alignment horizontal="right" vertical="bottom" textRotation="0" wrapText="true" indent="0" shrinkToFit="false"/>
      <protection locked="true" hidden="false"/>
    </xf>
    <xf numFmtId="170"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70" fontId="0" fillId="0" borderId="4" xfId="0" applyFont="false" applyBorder="true" applyAlignment="true" applyProtection="false">
      <alignment horizontal="justify"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9" fontId="0" fillId="0" borderId="4" xfId="0" applyFont="fals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justify" vertical="bottom" textRotation="0" wrapText="true" indent="0" shrinkToFit="false"/>
      <protection locked="true" hidden="false"/>
    </xf>
    <xf numFmtId="170" fontId="0" fillId="0" borderId="3" xfId="0" applyFont="true" applyBorder="true" applyAlignment="true" applyProtection="false">
      <alignment horizontal="justify" vertical="bottom" textRotation="0" wrapText="true" indent="0" shrinkToFit="false"/>
      <protection locked="true" hidden="false"/>
    </xf>
    <xf numFmtId="165" fontId="0" fillId="0" borderId="3" xfId="0" applyFont="fals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right"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center" vertical="top" textRotation="0" wrapText="false" indent="0" shrinkToFit="false"/>
      <protection locked="true" hidden="false"/>
    </xf>
    <xf numFmtId="170" fontId="0" fillId="0" borderId="5" xfId="0" applyFont="false" applyBorder="true" applyAlignment="true" applyProtection="false">
      <alignment horizontal="center" vertical="bottom" textRotation="0" wrapText="tru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center" vertical="bottom" textRotation="0" wrapText="true" indent="0" shrinkToFit="false"/>
      <protection locked="true" hidden="false"/>
    </xf>
    <xf numFmtId="170" fontId="0" fillId="0" borderId="4" xfId="0" applyFont="false" applyBorder="true" applyAlignment="true" applyProtection="false">
      <alignment horizontal="general" vertical="top" textRotation="0" wrapText="false" indent="0" shrinkToFit="false"/>
      <protection locked="true" hidden="false"/>
    </xf>
    <xf numFmtId="170" fontId="0" fillId="0" borderId="4" xfId="0" applyFont="false" applyBorder="true" applyAlignment="true" applyProtection="false">
      <alignment horizontal="center" vertical="top" textRotation="0" wrapText="false" indent="0" shrinkToFit="false"/>
      <protection locked="true" hidden="false"/>
    </xf>
    <xf numFmtId="170" fontId="0" fillId="0" borderId="4"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right" vertical="top" textRotation="0" wrapText="false" indent="0" shrinkToFit="false"/>
      <protection locked="true" hidden="false"/>
    </xf>
    <xf numFmtId="168" fontId="0" fillId="0" borderId="5" xfId="0" applyFont="fals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49"/>
  <sheetViews>
    <sheetView showFormulas="false" showGridLines="true" showRowColHeaders="true" showZeros="true" rightToLeft="false" tabSelected="true" showOutlineSymbols="true" defaultGridColor="true" view="pageBreakPreview" topLeftCell="A1194" colorId="64" zoomScale="70" zoomScaleNormal="100" zoomScalePageLayoutView="70" workbookViewId="0">
      <selection pane="topLeft" activeCell="J1104" activeCellId="0" sqref="J1104:L1163"/>
    </sheetView>
  </sheetViews>
  <sheetFormatPr defaultColWidth="9.13671875" defaultRowHeight="12.75" zeroHeight="false" outlineLevelRow="0" outlineLevelCol="0"/>
  <cols>
    <col collapsed="false" customWidth="true" hidden="false" outlineLevel="0" max="2" min="1" style="1" width="2.42"/>
    <col collapsed="false" customWidth="true" hidden="false" outlineLevel="0" max="3" min="3" style="1" width="4.7"/>
    <col collapsed="false" customWidth="true" hidden="false" outlineLevel="0" max="4" min="4" style="1" width="5.41"/>
    <col collapsed="false" customWidth="true" hidden="false" outlineLevel="0" max="5" min="5" style="1" width="43.14"/>
    <col collapsed="false" customWidth="true" hidden="false" outlineLevel="0" max="6" min="6" style="2" width="43.14"/>
    <col collapsed="false" customWidth="true" hidden="false" outlineLevel="0" max="7" min="7" style="2" width="9.56"/>
    <col collapsed="false" customWidth="true" hidden="false" outlineLevel="0" max="8" min="8" style="2" width="11.99"/>
    <col collapsed="false" customWidth="true" hidden="false" outlineLevel="0" max="9" min="9" style="2" width="9.56"/>
    <col collapsed="false" customWidth="true" hidden="false" outlineLevel="0" max="10" min="10" style="2" width="13.85"/>
    <col collapsed="false" customWidth="false" hidden="false" outlineLevel="0" max="257" min="11" style="2" width="9.14"/>
  </cols>
  <sheetData>
    <row r="1" customFormat="false" ht="12.75" hidden="false" customHeight="false" outlineLevel="0" collapsed="false">
      <c r="E1" s="3" t="s">
        <v>0</v>
      </c>
      <c r="F1" s="3"/>
    </row>
    <row r="2" customFormat="false" ht="53.25" hidden="false" customHeight="true" outlineLevel="0" collapsed="false">
      <c r="E2" s="4" t="s">
        <v>1</v>
      </c>
      <c r="F2" s="4"/>
    </row>
    <row r="3" customFormat="false" ht="35.25" hidden="false" customHeight="true" outlineLevel="0" collapsed="false">
      <c r="A3" s="5" t="s">
        <v>2</v>
      </c>
      <c r="B3" s="5"/>
      <c r="C3" s="5"/>
      <c r="D3" s="5"/>
      <c r="E3" s="6" t="s">
        <v>3</v>
      </c>
      <c r="F3" s="6" t="s">
        <v>4</v>
      </c>
      <c r="G3" s="5" t="s">
        <v>5</v>
      </c>
      <c r="H3" s="6" t="s">
        <v>6</v>
      </c>
    </row>
    <row r="4" customFormat="false" ht="152.25" hidden="false" customHeight="true" outlineLevel="0" collapsed="false">
      <c r="A4" s="7" t="s">
        <v>7</v>
      </c>
      <c r="B4" s="7" t="s">
        <v>8</v>
      </c>
      <c r="C4" s="7" t="n">
        <v>1</v>
      </c>
      <c r="D4" s="7"/>
      <c r="E4" s="8" t="s">
        <v>9</v>
      </c>
      <c r="F4" s="9"/>
      <c r="G4" s="10"/>
      <c r="H4" s="11"/>
    </row>
    <row r="5" customFormat="false" ht="27" hidden="false" customHeight="true" outlineLevel="0" collapsed="false">
      <c r="A5" s="12" t="s">
        <v>7</v>
      </c>
      <c r="B5" s="7" t="s">
        <v>8</v>
      </c>
      <c r="C5" s="13" t="n">
        <v>1</v>
      </c>
      <c r="D5" s="13" t="n">
        <v>1</v>
      </c>
      <c r="E5" s="14"/>
      <c r="F5" s="9" t="s">
        <v>10</v>
      </c>
      <c r="G5" s="10" t="s">
        <v>11</v>
      </c>
      <c r="H5" s="15" t="n">
        <v>25.75</v>
      </c>
    </row>
    <row r="6" customFormat="false" ht="12.75" hidden="false" customHeight="false" outlineLevel="0" collapsed="false">
      <c r="A6" s="12" t="s">
        <v>7</v>
      </c>
      <c r="B6" s="7" t="s">
        <v>8</v>
      </c>
      <c r="C6" s="13" t="n">
        <v>1</v>
      </c>
      <c r="D6" s="13" t="n">
        <f aca="false">+D5+1</f>
        <v>2</v>
      </c>
      <c r="E6" s="14"/>
      <c r="F6" s="9" t="s">
        <v>12</v>
      </c>
      <c r="G6" s="10" t="s">
        <v>11</v>
      </c>
      <c r="H6" s="15" t="n">
        <v>24.37</v>
      </c>
    </row>
    <row r="7" customFormat="false" ht="12.75" hidden="false" customHeight="false" outlineLevel="0" collapsed="false">
      <c r="A7" s="12" t="s">
        <v>7</v>
      </c>
      <c r="B7" s="7" t="s">
        <v>8</v>
      </c>
      <c r="C7" s="13" t="n">
        <v>1</v>
      </c>
      <c r="D7" s="13" t="n">
        <f aca="false">+D6+1</f>
        <v>3</v>
      </c>
      <c r="E7" s="14"/>
      <c r="F7" s="9" t="s">
        <v>13</v>
      </c>
      <c r="G7" s="10" t="s">
        <v>11</v>
      </c>
      <c r="H7" s="15" t="n">
        <v>22.85</v>
      </c>
    </row>
    <row r="8" customFormat="false" ht="12.75" hidden="false" customHeight="false" outlineLevel="0" collapsed="false">
      <c r="A8" s="12" t="s">
        <v>7</v>
      </c>
      <c r="B8" s="7" t="s">
        <v>8</v>
      </c>
      <c r="C8" s="13" t="n">
        <v>1</v>
      </c>
      <c r="D8" s="13" t="n">
        <f aca="false">+D7+1</f>
        <v>4</v>
      </c>
      <c r="E8" s="14"/>
      <c r="F8" s="9" t="s">
        <v>14</v>
      </c>
      <c r="G8" s="10" t="s">
        <v>11</v>
      </c>
      <c r="H8" s="15" t="n">
        <v>21.88</v>
      </c>
    </row>
    <row r="9" customFormat="false" ht="12.75" hidden="false" customHeight="false" outlineLevel="0" collapsed="false">
      <c r="A9" s="12" t="s">
        <v>7</v>
      </c>
      <c r="B9" s="7" t="s">
        <v>8</v>
      </c>
      <c r="C9" s="13" t="n">
        <v>1</v>
      </c>
      <c r="D9" s="13" t="n">
        <f aca="false">+D8+1</f>
        <v>5</v>
      </c>
      <c r="E9" s="14"/>
      <c r="F9" s="9" t="s">
        <v>15</v>
      </c>
      <c r="G9" s="10" t="s">
        <v>11</v>
      </c>
      <c r="H9" s="15" t="n">
        <v>19.88</v>
      </c>
    </row>
    <row r="10" customFormat="false" ht="22.5" hidden="false" customHeight="false" outlineLevel="0" collapsed="false">
      <c r="A10" s="12" t="s">
        <v>7</v>
      </c>
      <c r="B10" s="7" t="s">
        <v>8</v>
      </c>
      <c r="C10" s="13" t="n">
        <v>2</v>
      </c>
      <c r="D10" s="7"/>
      <c r="E10" s="16" t="s">
        <v>16</v>
      </c>
      <c r="F10" s="9"/>
      <c r="G10" s="10"/>
      <c r="H10" s="15"/>
    </row>
    <row r="11" customFormat="false" ht="12.75" hidden="false" customHeight="false" outlineLevel="0" collapsed="false">
      <c r="A11" s="12" t="s">
        <v>7</v>
      </c>
      <c r="B11" s="7" t="s">
        <v>8</v>
      </c>
      <c r="C11" s="13" t="n">
        <v>2</v>
      </c>
      <c r="D11" s="13" t="n">
        <v>1</v>
      </c>
      <c r="E11" s="14"/>
      <c r="F11" s="9" t="s">
        <v>17</v>
      </c>
      <c r="G11" s="10" t="s">
        <v>11</v>
      </c>
      <c r="H11" s="15" t="n">
        <v>36</v>
      </c>
    </row>
    <row r="12" customFormat="false" ht="12.75" hidden="false" customHeight="false" outlineLevel="0" collapsed="false">
      <c r="A12" s="12" t="s">
        <v>7</v>
      </c>
      <c r="B12" s="7" t="s">
        <v>8</v>
      </c>
      <c r="C12" s="13" t="n">
        <v>2</v>
      </c>
      <c r="D12" s="13" t="n">
        <f aca="false">+D11+1</f>
        <v>2</v>
      </c>
      <c r="E12" s="14"/>
      <c r="F12" s="9" t="s">
        <v>18</v>
      </c>
      <c r="G12" s="10" t="s">
        <v>11</v>
      </c>
      <c r="H12" s="15" t="n">
        <v>34</v>
      </c>
    </row>
    <row r="13" customFormat="false" ht="29.25" hidden="false" customHeight="false" outlineLevel="0" collapsed="false">
      <c r="A13" s="12" t="s">
        <v>7</v>
      </c>
      <c r="B13" s="7" t="s">
        <v>19</v>
      </c>
      <c r="C13" s="7"/>
      <c r="D13" s="17"/>
      <c r="E13" s="8" t="s">
        <v>20</v>
      </c>
      <c r="F13" s="18"/>
      <c r="G13" s="19"/>
      <c r="H13" s="11"/>
    </row>
    <row r="14" customFormat="false" ht="51" hidden="false" customHeight="false" outlineLevel="0" collapsed="false">
      <c r="A14" s="12" t="s">
        <v>7</v>
      </c>
      <c r="B14" s="7" t="s">
        <v>19</v>
      </c>
      <c r="C14" s="7" t="n">
        <v>1</v>
      </c>
      <c r="D14" s="7"/>
      <c r="E14" s="14" t="s">
        <v>21</v>
      </c>
      <c r="F14" s="9"/>
      <c r="G14" s="10"/>
      <c r="H14" s="11"/>
    </row>
    <row r="15" customFormat="false" ht="12.75" hidden="false" customHeight="false" outlineLevel="0" collapsed="false">
      <c r="A15" s="12" t="s">
        <v>7</v>
      </c>
      <c r="B15" s="7" t="s">
        <v>19</v>
      </c>
      <c r="C15" s="7" t="n">
        <v>1</v>
      </c>
      <c r="D15" s="13" t="n">
        <v>1</v>
      </c>
      <c r="E15" s="14"/>
      <c r="F15" s="9" t="s">
        <v>22</v>
      </c>
      <c r="G15" s="10" t="s">
        <v>23</v>
      </c>
      <c r="H15" s="20" t="n">
        <v>0.183172</v>
      </c>
      <c r="I15" s="21"/>
    </row>
    <row r="16" customFormat="false" ht="12.75" hidden="false" customHeight="false" outlineLevel="0" collapsed="false">
      <c r="A16" s="12" t="s">
        <v>7</v>
      </c>
      <c r="B16" s="7" t="s">
        <v>19</v>
      </c>
      <c r="C16" s="7" t="n">
        <v>1</v>
      </c>
      <c r="D16" s="13" t="n">
        <f aca="false">+D15+1</f>
        <v>2</v>
      </c>
      <c r="E16" s="14"/>
      <c r="F16" s="9" t="s">
        <v>24</v>
      </c>
      <c r="G16" s="10" t="s">
        <v>23</v>
      </c>
      <c r="H16" s="20" t="n">
        <v>0.277035</v>
      </c>
      <c r="I16" s="21"/>
    </row>
    <row r="17" customFormat="false" ht="12.75" hidden="false" customHeight="false" outlineLevel="0" collapsed="false">
      <c r="A17" s="12" t="s">
        <v>7</v>
      </c>
      <c r="B17" s="7" t="s">
        <v>19</v>
      </c>
      <c r="C17" s="7" t="n">
        <v>1</v>
      </c>
      <c r="D17" s="13" t="n">
        <f aca="false">+D16+1</f>
        <v>3</v>
      </c>
      <c r="E17" s="14"/>
      <c r="F17" s="9" t="s">
        <v>25</v>
      </c>
      <c r="G17" s="10" t="s">
        <v>23</v>
      </c>
      <c r="H17" s="20" t="n">
        <v>0.421498</v>
      </c>
      <c r="I17" s="21"/>
    </row>
    <row r="18" customFormat="false" ht="12.75" hidden="false" customHeight="false" outlineLevel="0" collapsed="false">
      <c r="A18" s="12" t="s">
        <v>7</v>
      </c>
      <c r="B18" s="7" t="s">
        <v>19</v>
      </c>
      <c r="C18" s="7" t="n">
        <v>1</v>
      </c>
      <c r="D18" s="13" t="n">
        <f aca="false">+D17+1</f>
        <v>4</v>
      </c>
      <c r="E18" s="14"/>
      <c r="F18" s="9" t="s">
        <v>26</v>
      </c>
      <c r="G18" s="10" t="s">
        <v>23</v>
      </c>
      <c r="H18" s="20" t="n">
        <v>0.6508425</v>
      </c>
      <c r="I18" s="21"/>
    </row>
    <row r="19" customFormat="false" ht="12.75" hidden="false" customHeight="false" outlineLevel="0" collapsed="false">
      <c r="A19" s="12" t="s">
        <v>7</v>
      </c>
      <c r="B19" s="7" t="s">
        <v>19</v>
      </c>
      <c r="C19" s="7" t="n">
        <v>1</v>
      </c>
      <c r="D19" s="13" t="n">
        <f aca="false">+D18+1</f>
        <v>5</v>
      </c>
      <c r="E19" s="14"/>
      <c r="F19" s="9" t="s">
        <v>27</v>
      </c>
      <c r="G19" s="10" t="s">
        <v>23</v>
      </c>
      <c r="H19" s="20" t="n">
        <v>1.1272415</v>
      </c>
      <c r="I19" s="21"/>
    </row>
    <row r="20" customFormat="false" ht="12.75" hidden="false" customHeight="false" outlineLevel="0" collapsed="false">
      <c r="A20" s="12" t="s">
        <v>7</v>
      </c>
      <c r="B20" s="7" t="s">
        <v>19</v>
      </c>
      <c r="C20" s="7" t="n">
        <v>1</v>
      </c>
      <c r="D20" s="13" t="n">
        <f aca="false">+D19+1</f>
        <v>6</v>
      </c>
      <c r="E20" s="14"/>
      <c r="F20" s="9" t="s">
        <v>28</v>
      </c>
      <c r="G20" s="10" t="s">
        <v>23</v>
      </c>
      <c r="H20" s="20" t="n">
        <v>1.679414</v>
      </c>
      <c r="I20" s="21"/>
    </row>
    <row r="21" customFormat="false" ht="12.75" hidden="false" customHeight="false" outlineLevel="0" collapsed="false">
      <c r="A21" s="12" t="s">
        <v>7</v>
      </c>
      <c r="B21" s="7" t="s">
        <v>19</v>
      </c>
      <c r="C21" s="7" t="n">
        <v>1</v>
      </c>
      <c r="D21" s="13" t="n">
        <f aca="false">+D20+1</f>
        <v>7</v>
      </c>
      <c r="E21" s="14"/>
      <c r="F21" s="9" t="s">
        <v>29</v>
      </c>
      <c r="G21" s="10" t="s">
        <v>23</v>
      </c>
      <c r="H21" s="20" t="n">
        <v>2.493821</v>
      </c>
      <c r="I21" s="21"/>
    </row>
    <row r="22" customFormat="false" ht="12.75" hidden="false" customHeight="false" outlineLevel="0" collapsed="false">
      <c r="A22" s="12" t="s">
        <v>7</v>
      </c>
      <c r="B22" s="7" t="s">
        <v>19</v>
      </c>
      <c r="C22" s="7" t="n">
        <v>1</v>
      </c>
      <c r="D22" s="13" t="n">
        <f aca="false">+D21+1</f>
        <v>8</v>
      </c>
      <c r="E22" s="14"/>
      <c r="F22" s="9" t="s">
        <v>30</v>
      </c>
      <c r="G22" s="10" t="s">
        <v>23</v>
      </c>
      <c r="H22" s="20" t="n">
        <v>3.4591425</v>
      </c>
      <c r="I22" s="21"/>
    </row>
    <row r="23" customFormat="false" ht="12.75" hidden="false" customHeight="false" outlineLevel="0" collapsed="false">
      <c r="A23" s="12" t="s">
        <v>7</v>
      </c>
      <c r="B23" s="7" t="s">
        <v>19</v>
      </c>
      <c r="C23" s="7" t="n">
        <v>1</v>
      </c>
      <c r="D23" s="13" t="n">
        <f aca="false">+D22+1</f>
        <v>9</v>
      </c>
      <c r="E23" s="14"/>
      <c r="F23" s="9" t="s">
        <v>31</v>
      </c>
      <c r="G23" s="10" t="s">
        <v>23</v>
      </c>
      <c r="H23" s="20" t="n">
        <v>4.9250245</v>
      </c>
      <c r="I23" s="21"/>
    </row>
    <row r="24" customFormat="false" ht="12.75" hidden="false" customHeight="false" outlineLevel="0" collapsed="false">
      <c r="A24" s="12" t="s">
        <v>7</v>
      </c>
      <c r="B24" s="7" t="s">
        <v>19</v>
      </c>
      <c r="C24" s="7" t="n">
        <v>1</v>
      </c>
      <c r="D24" s="13" t="n">
        <f aca="false">+D23+1</f>
        <v>10</v>
      </c>
      <c r="E24" s="14"/>
      <c r="F24" s="9" t="s">
        <v>32</v>
      </c>
      <c r="G24" s="10" t="s">
        <v>23</v>
      </c>
      <c r="H24" s="20" t="n">
        <v>6.82847</v>
      </c>
      <c r="I24" s="21"/>
    </row>
    <row r="25" customFormat="false" ht="12.75" hidden="false" customHeight="false" outlineLevel="0" collapsed="false">
      <c r="A25" s="12" t="s">
        <v>7</v>
      </c>
      <c r="B25" s="7" t="s">
        <v>19</v>
      </c>
      <c r="C25" s="7" t="n">
        <v>1</v>
      </c>
      <c r="D25" s="13" t="n">
        <f aca="false">+D24+1</f>
        <v>11</v>
      </c>
      <c r="E25" s="14"/>
      <c r="F25" s="9" t="s">
        <v>33</v>
      </c>
      <c r="G25" s="10" t="s">
        <v>23</v>
      </c>
      <c r="H25" s="20" t="n">
        <v>9.0805495</v>
      </c>
      <c r="I25" s="21"/>
    </row>
    <row r="26" customFormat="false" ht="12.75" hidden="false" customHeight="false" outlineLevel="0" collapsed="false">
      <c r="A26" s="12" t="s">
        <v>7</v>
      </c>
      <c r="B26" s="7" t="s">
        <v>19</v>
      </c>
      <c r="C26" s="7" t="n">
        <v>1</v>
      </c>
      <c r="D26" s="13" t="n">
        <f aca="false">+D25+1</f>
        <v>12</v>
      </c>
      <c r="E26" s="14"/>
      <c r="F26" s="9" t="s">
        <v>34</v>
      </c>
      <c r="G26" s="10" t="s">
        <v>23</v>
      </c>
      <c r="H26" s="20" t="n">
        <v>9.2007245</v>
      </c>
      <c r="I26" s="21"/>
    </row>
    <row r="27" customFormat="false" ht="12.75" hidden="false" customHeight="false" outlineLevel="0" collapsed="false">
      <c r="A27" s="12" t="s">
        <v>7</v>
      </c>
      <c r="B27" s="7" t="s">
        <v>19</v>
      </c>
      <c r="C27" s="7" t="n">
        <v>1</v>
      </c>
      <c r="D27" s="13" t="n">
        <f aca="false">+D26+1</f>
        <v>13</v>
      </c>
      <c r="E27" s="14"/>
      <c r="F27" s="9" t="s">
        <v>35</v>
      </c>
      <c r="G27" s="10" t="s">
        <v>23</v>
      </c>
      <c r="H27" s="20" t="n">
        <v>11.3732355</v>
      </c>
      <c r="I27" s="21"/>
    </row>
    <row r="28" customFormat="false" ht="12.75" hidden="false" customHeight="false" outlineLevel="0" collapsed="false">
      <c r="A28" s="12" t="s">
        <v>7</v>
      </c>
      <c r="B28" s="7" t="s">
        <v>19</v>
      </c>
      <c r="C28" s="7" t="n">
        <v>1</v>
      </c>
      <c r="D28" s="13" t="n">
        <f aca="false">+D27+1</f>
        <v>14</v>
      </c>
      <c r="E28" s="14"/>
      <c r="F28" s="9" t="s">
        <v>36</v>
      </c>
      <c r="G28" s="10" t="s">
        <v>23</v>
      </c>
      <c r="H28" s="20" t="n">
        <v>14.0221455</v>
      </c>
      <c r="I28" s="21"/>
    </row>
    <row r="29" customFormat="false" ht="12.75" hidden="false" customHeight="false" outlineLevel="0" collapsed="false">
      <c r="A29" s="12" t="s">
        <v>7</v>
      </c>
      <c r="B29" s="7" t="s">
        <v>19</v>
      </c>
      <c r="C29" s="7" t="n">
        <v>1</v>
      </c>
      <c r="D29" s="13" t="n">
        <f aca="false">+D28+1</f>
        <v>15</v>
      </c>
      <c r="E29" s="14"/>
      <c r="F29" s="9" t="s">
        <v>37</v>
      </c>
      <c r="G29" s="10" t="s">
        <v>23</v>
      </c>
      <c r="H29" s="20" t="n">
        <v>18.47153</v>
      </c>
      <c r="I29" s="21"/>
    </row>
    <row r="30" customFormat="false" ht="63.75" hidden="false" customHeight="false" outlineLevel="0" collapsed="false">
      <c r="A30" s="12" t="s">
        <v>7</v>
      </c>
      <c r="B30" s="7" t="s">
        <v>19</v>
      </c>
      <c r="C30" s="7" t="n">
        <v>2</v>
      </c>
      <c r="D30" s="7"/>
      <c r="E30" s="14" t="s">
        <v>38</v>
      </c>
      <c r="F30" s="9"/>
      <c r="G30" s="10"/>
      <c r="H30" s="20"/>
      <c r="I30" s="21"/>
    </row>
    <row r="31" customFormat="false" ht="12.75" hidden="false" customHeight="false" outlineLevel="0" collapsed="false">
      <c r="A31" s="12" t="s">
        <v>7</v>
      </c>
      <c r="B31" s="7" t="s">
        <v>19</v>
      </c>
      <c r="C31" s="7" t="n">
        <v>2</v>
      </c>
      <c r="D31" s="13" t="n">
        <v>6</v>
      </c>
      <c r="E31" s="14"/>
      <c r="F31" s="9" t="s">
        <v>39</v>
      </c>
      <c r="G31" s="10" t="s">
        <v>23</v>
      </c>
      <c r="H31" s="20" t="n">
        <v>0.325611</v>
      </c>
      <c r="I31" s="21"/>
    </row>
    <row r="32" customFormat="false" ht="12.75" hidden="false" customHeight="false" outlineLevel="0" collapsed="false">
      <c r="A32" s="12" t="s">
        <v>7</v>
      </c>
      <c r="B32" s="7" t="s">
        <v>19</v>
      </c>
      <c r="C32" s="7" t="n">
        <v>2</v>
      </c>
      <c r="D32" s="13" t="n">
        <f aca="false">+D31+1</f>
        <v>7</v>
      </c>
      <c r="E32" s="14"/>
      <c r="F32" s="9" t="s">
        <v>40</v>
      </c>
      <c r="G32" s="10" t="s">
        <v>23</v>
      </c>
      <c r="H32" s="20" t="n">
        <v>0.3735545</v>
      </c>
      <c r="I32" s="21"/>
    </row>
    <row r="33" customFormat="false" ht="12.75" hidden="false" customHeight="false" outlineLevel="0" collapsed="false">
      <c r="A33" s="12" t="s">
        <v>7</v>
      </c>
      <c r="B33" s="7" t="s">
        <v>19</v>
      </c>
      <c r="C33" s="7" t="n">
        <v>2</v>
      </c>
      <c r="D33" s="13" t="n">
        <f aca="false">+D32+1</f>
        <v>8</v>
      </c>
      <c r="E33" s="14"/>
      <c r="F33" s="9" t="s">
        <v>41</v>
      </c>
      <c r="G33" s="10" t="s">
        <v>23</v>
      </c>
      <c r="H33" s="20" t="n">
        <v>0.5633045</v>
      </c>
      <c r="I33" s="21"/>
    </row>
    <row r="34" customFormat="false" ht="12.75" hidden="false" customHeight="false" outlineLevel="0" collapsed="false">
      <c r="A34" s="12" t="s">
        <v>7</v>
      </c>
      <c r="B34" s="7" t="s">
        <v>19</v>
      </c>
      <c r="C34" s="7" t="n">
        <v>2</v>
      </c>
      <c r="D34" s="13" t="n">
        <f aca="false">+D33+1</f>
        <v>9</v>
      </c>
      <c r="E34" s="14"/>
      <c r="F34" s="9" t="s">
        <v>42</v>
      </c>
      <c r="G34" s="10" t="s">
        <v>23</v>
      </c>
      <c r="H34" s="20" t="n">
        <v>0.8130155</v>
      </c>
      <c r="I34" s="21"/>
    </row>
    <row r="35" customFormat="false" ht="12.75" hidden="false" customHeight="false" outlineLevel="0" collapsed="false">
      <c r="A35" s="12" t="s">
        <v>7</v>
      </c>
      <c r="B35" s="7" t="s">
        <v>19</v>
      </c>
      <c r="C35" s="7" t="n">
        <v>2</v>
      </c>
      <c r="D35" s="13" t="n">
        <f aca="false">+D34+1</f>
        <v>10</v>
      </c>
      <c r="E35" s="14"/>
      <c r="F35" s="9" t="s">
        <v>43</v>
      </c>
      <c r="G35" s="10" t="s">
        <v>23</v>
      </c>
      <c r="H35" s="20" t="n">
        <v>1.1507705</v>
      </c>
      <c r="I35" s="21"/>
    </row>
    <row r="36" customFormat="false" ht="12.75" hidden="false" customHeight="false" outlineLevel="0" collapsed="false">
      <c r="A36" s="12" t="s">
        <v>7</v>
      </c>
      <c r="B36" s="7" t="s">
        <v>19</v>
      </c>
      <c r="C36" s="7" t="n">
        <v>2</v>
      </c>
      <c r="D36" s="13" t="n">
        <f aca="false">+D35+1</f>
        <v>11</v>
      </c>
      <c r="E36" s="14"/>
      <c r="F36" s="9" t="s">
        <v>44</v>
      </c>
      <c r="G36" s="10" t="s">
        <v>23</v>
      </c>
      <c r="H36" s="20" t="n">
        <v>0.3824095</v>
      </c>
      <c r="I36" s="21"/>
    </row>
    <row r="37" customFormat="false" ht="12.75" hidden="false" customHeight="false" outlineLevel="0" collapsed="false">
      <c r="A37" s="12" t="s">
        <v>7</v>
      </c>
      <c r="B37" s="7" t="s">
        <v>19</v>
      </c>
      <c r="C37" s="7" t="n">
        <v>2</v>
      </c>
      <c r="D37" s="13" t="n">
        <f aca="false">+D36+1</f>
        <v>12</v>
      </c>
      <c r="E37" s="14"/>
      <c r="F37" s="9" t="s">
        <v>45</v>
      </c>
      <c r="G37" s="10" t="s">
        <v>23</v>
      </c>
      <c r="H37" s="20" t="n">
        <v>0.5721595</v>
      </c>
      <c r="I37" s="21"/>
    </row>
    <row r="38" customFormat="false" ht="12.75" hidden="false" customHeight="false" outlineLevel="0" collapsed="false">
      <c r="A38" s="12" t="s">
        <v>7</v>
      </c>
      <c r="B38" s="7" t="s">
        <v>19</v>
      </c>
      <c r="C38" s="7" t="n">
        <v>2</v>
      </c>
      <c r="D38" s="13" t="n">
        <f aca="false">+D37+1</f>
        <v>13</v>
      </c>
      <c r="E38" s="14"/>
      <c r="F38" s="9" t="s">
        <v>46</v>
      </c>
      <c r="G38" s="10" t="s">
        <v>23</v>
      </c>
      <c r="H38" s="20" t="n">
        <v>0.74635</v>
      </c>
      <c r="I38" s="21"/>
    </row>
    <row r="39" customFormat="false" ht="12.75" hidden="false" customHeight="false" outlineLevel="0" collapsed="false">
      <c r="A39" s="12" t="s">
        <v>7</v>
      </c>
      <c r="B39" s="7" t="s">
        <v>19</v>
      </c>
      <c r="C39" s="7" t="n">
        <v>2</v>
      </c>
      <c r="D39" s="13" t="n">
        <f aca="false">+D38+1</f>
        <v>14</v>
      </c>
      <c r="E39" s="14"/>
      <c r="F39" s="9" t="s">
        <v>47</v>
      </c>
      <c r="G39" s="10" t="s">
        <v>23</v>
      </c>
      <c r="H39" s="20" t="n">
        <v>1.2304655</v>
      </c>
      <c r="I39" s="21"/>
    </row>
    <row r="40" customFormat="false" ht="12.75" hidden="false" customHeight="false" outlineLevel="0" collapsed="false">
      <c r="A40" s="12" t="s">
        <v>7</v>
      </c>
      <c r="B40" s="7" t="s">
        <v>19</v>
      </c>
      <c r="C40" s="7" t="n">
        <v>2</v>
      </c>
      <c r="D40" s="13" t="n">
        <f aca="false">+D39+1</f>
        <v>15</v>
      </c>
      <c r="E40" s="14"/>
      <c r="F40" s="9" t="s">
        <v>48</v>
      </c>
      <c r="G40" s="10" t="s">
        <v>23</v>
      </c>
      <c r="H40" s="20" t="n">
        <v>1.5993395</v>
      </c>
      <c r="I40" s="21"/>
    </row>
    <row r="41" customFormat="false" ht="12.75" hidden="false" customHeight="false" outlineLevel="0" collapsed="false">
      <c r="A41" s="12" t="s">
        <v>7</v>
      </c>
      <c r="B41" s="7" t="s">
        <v>19</v>
      </c>
      <c r="C41" s="7" t="n">
        <v>2</v>
      </c>
      <c r="D41" s="13" t="n">
        <f aca="false">+D40+1</f>
        <v>16</v>
      </c>
      <c r="E41" s="14"/>
      <c r="F41" s="9" t="s">
        <v>49</v>
      </c>
      <c r="G41" s="10" t="s">
        <v>23</v>
      </c>
      <c r="H41" s="20" t="n">
        <v>0.5620395</v>
      </c>
      <c r="I41" s="21"/>
    </row>
    <row r="42" customFormat="false" ht="12.75" hidden="false" customHeight="false" outlineLevel="0" collapsed="false">
      <c r="A42" s="12" t="s">
        <v>7</v>
      </c>
      <c r="B42" s="7" t="s">
        <v>19</v>
      </c>
      <c r="C42" s="7" t="n">
        <v>2</v>
      </c>
      <c r="D42" s="13" t="n">
        <f aca="false">+D41+1</f>
        <v>17</v>
      </c>
      <c r="E42" s="14"/>
      <c r="F42" s="9" t="s">
        <v>50</v>
      </c>
      <c r="G42" s="10" t="s">
        <v>23</v>
      </c>
      <c r="H42" s="20" t="n">
        <v>0.7368625</v>
      </c>
      <c r="I42" s="21"/>
    </row>
    <row r="43" customFormat="false" ht="12.75" hidden="false" customHeight="false" outlineLevel="0" collapsed="false">
      <c r="A43" s="12" t="s">
        <v>7</v>
      </c>
      <c r="B43" s="7" t="s">
        <v>19</v>
      </c>
      <c r="C43" s="7" t="n">
        <v>2</v>
      </c>
      <c r="D43" s="13" t="n">
        <f aca="false">+D42+1</f>
        <v>18</v>
      </c>
      <c r="E43" s="14"/>
      <c r="F43" s="9" t="s">
        <v>51</v>
      </c>
      <c r="G43" s="10" t="s">
        <v>23</v>
      </c>
      <c r="H43" s="20" t="n">
        <v>1.1616495</v>
      </c>
      <c r="I43" s="21"/>
    </row>
    <row r="44" customFormat="false" ht="12.75" hidden="false" customHeight="false" outlineLevel="0" collapsed="false">
      <c r="A44" s="12" t="s">
        <v>7</v>
      </c>
      <c r="B44" s="7" t="s">
        <v>19</v>
      </c>
      <c r="C44" s="7" t="n">
        <v>2</v>
      </c>
      <c r="D44" s="13" t="n">
        <f aca="false">+D43+1</f>
        <v>19</v>
      </c>
      <c r="E44" s="14"/>
      <c r="F44" s="9" t="s">
        <v>52</v>
      </c>
      <c r="G44" s="10" t="s">
        <v>23</v>
      </c>
      <c r="H44" s="20" t="n">
        <v>1.6997805</v>
      </c>
      <c r="I44" s="21"/>
    </row>
    <row r="45" customFormat="false" ht="12.75" hidden="false" customHeight="false" outlineLevel="0" collapsed="false">
      <c r="A45" s="12" t="s">
        <v>7</v>
      </c>
      <c r="B45" s="7" t="s">
        <v>19</v>
      </c>
      <c r="C45" s="7" t="n">
        <v>2</v>
      </c>
      <c r="D45" s="13" t="n">
        <f aca="false">+D44+1</f>
        <v>20</v>
      </c>
      <c r="E45" s="14"/>
      <c r="F45" s="9" t="s">
        <v>53</v>
      </c>
      <c r="G45" s="10" t="s">
        <v>23</v>
      </c>
      <c r="H45" s="20" t="n">
        <v>2.4423355</v>
      </c>
      <c r="I45" s="21"/>
    </row>
    <row r="46" customFormat="false" ht="12.75" hidden="false" customHeight="false" outlineLevel="0" collapsed="false">
      <c r="A46" s="12" t="s">
        <v>7</v>
      </c>
      <c r="B46" s="7" t="s">
        <v>19</v>
      </c>
      <c r="C46" s="7" t="n">
        <v>2</v>
      </c>
      <c r="D46" s="13" t="n">
        <f aca="false">+D45+1</f>
        <v>21</v>
      </c>
      <c r="E46" s="14"/>
      <c r="F46" s="9" t="s">
        <v>54</v>
      </c>
      <c r="G46" s="10" t="s">
        <v>23</v>
      </c>
      <c r="H46" s="20" t="n">
        <v>0.59961</v>
      </c>
      <c r="I46" s="21"/>
    </row>
    <row r="47" customFormat="false" ht="12.75" hidden="false" customHeight="false" outlineLevel="0" collapsed="false">
      <c r="A47" s="12" t="s">
        <v>7</v>
      </c>
      <c r="B47" s="7" t="s">
        <v>19</v>
      </c>
      <c r="C47" s="7" t="n">
        <v>2</v>
      </c>
      <c r="D47" s="13" t="n">
        <f aca="false">+D46+1</f>
        <v>22</v>
      </c>
      <c r="E47" s="14"/>
      <c r="F47" s="9" t="s">
        <v>55</v>
      </c>
      <c r="G47" s="10" t="s">
        <v>23</v>
      </c>
      <c r="H47" s="20" t="n">
        <v>0.9268655</v>
      </c>
      <c r="I47" s="21"/>
    </row>
    <row r="48" customFormat="false" ht="12.75" hidden="false" customHeight="false" outlineLevel="0" collapsed="false">
      <c r="A48" s="12" t="s">
        <v>7</v>
      </c>
      <c r="B48" s="7" t="s">
        <v>19</v>
      </c>
      <c r="C48" s="7" t="n">
        <v>2</v>
      </c>
      <c r="D48" s="13" t="n">
        <f aca="false">+D47+1</f>
        <v>23</v>
      </c>
      <c r="E48" s="14"/>
      <c r="F48" s="9" t="s">
        <v>56</v>
      </c>
      <c r="G48" s="10" t="s">
        <v>23</v>
      </c>
      <c r="H48" s="20" t="n">
        <v>1.466135</v>
      </c>
      <c r="I48" s="21"/>
    </row>
    <row r="49" customFormat="false" ht="12.75" hidden="false" customHeight="false" outlineLevel="0" collapsed="false">
      <c r="A49" s="12" t="s">
        <v>7</v>
      </c>
      <c r="B49" s="7" t="s">
        <v>19</v>
      </c>
      <c r="C49" s="7" t="n">
        <v>2</v>
      </c>
      <c r="D49" s="13" t="n">
        <f aca="false">+D48+1</f>
        <v>24</v>
      </c>
      <c r="E49" s="14"/>
      <c r="F49" s="9" t="s">
        <v>57</v>
      </c>
      <c r="G49" s="10" t="s">
        <v>23</v>
      </c>
      <c r="H49" s="20" t="n">
        <v>1.8541105</v>
      </c>
      <c r="I49" s="21"/>
    </row>
    <row r="50" customFormat="false" ht="12.75" hidden="false" customHeight="false" outlineLevel="0" collapsed="false">
      <c r="A50" s="12" t="s">
        <v>7</v>
      </c>
      <c r="B50" s="7" t="s">
        <v>19</v>
      </c>
      <c r="C50" s="7" t="n">
        <v>2</v>
      </c>
      <c r="D50" s="13" t="n">
        <f aca="false">+D49+1</f>
        <v>25</v>
      </c>
      <c r="E50" s="14"/>
      <c r="F50" s="9" t="s">
        <v>58</v>
      </c>
      <c r="G50" s="10" t="s">
        <v>23</v>
      </c>
      <c r="H50" s="20" t="n">
        <v>2.6113395</v>
      </c>
      <c r="I50" s="21"/>
    </row>
    <row r="51" customFormat="false" ht="12.75" hidden="false" customHeight="false" outlineLevel="0" collapsed="false">
      <c r="A51" s="12" t="s">
        <v>7</v>
      </c>
      <c r="B51" s="7" t="s">
        <v>19</v>
      </c>
      <c r="C51" s="7" t="n">
        <v>2</v>
      </c>
      <c r="D51" s="13" t="n">
        <f aca="false">+D50+1</f>
        <v>26</v>
      </c>
      <c r="E51" s="14"/>
      <c r="F51" s="9" t="s">
        <v>59</v>
      </c>
      <c r="G51" s="10" t="s">
        <v>23</v>
      </c>
      <c r="H51" s="20" t="n">
        <v>1.054251</v>
      </c>
      <c r="I51" s="21"/>
    </row>
    <row r="52" customFormat="false" ht="12.75" hidden="false" customHeight="false" outlineLevel="0" collapsed="false">
      <c r="A52" s="12" t="s">
        <v>7</v>
      </c>
      <c r="B52" s="7" t="s">
        <v>19</v>
      </c>
      <c r="C52" s="7" t="n">
        <v>2</v>
      </c>
      <c r="D52" s="13" t="n">
        <f aca="false">+D51+1</f>
        <v>27</v>
      </c>
      <c r="E52" s="14"/>
      <c r="F52" s="9" t="s">
        <v>60</v>
      </c>
      <c r="G52" s="10" t="s">
        <v>23</v>
      </c>
      <c r="H52" s="20" t="n">
        <v>1.2747405</v>
      </c>
      <c r="I52" s="21"/>
    </row>
    <row r="53" customFormat="false" ht="12.75" hidden="false" customHeight="false" outlineLevel="0" collapsed="false">
      <c r="A53" s="12" t="s">
        <v>7</v>
      </c>
      <c r="B53" s="7" t="s">
        <v>19</v>
      </c>
      <c r="C53" s="7" t="n">
        <v>2</v>
      </c>
      <c r="D53" s="13" t="n">
        <f aca="false">+D52+1</f>
        <v>28</v>
      </c>
      <c r="E53" s="14"/>
      <c r="F53" s="9" t="s">
        <v>61</v>
      </c>
      <c r="G53" s="10" t="s">
        <v>23</v>
      </c>
      <c r="H53" s="20" t="n">
        <v>1.748736</v>
      </c>
      <c r="I53" s="21"/>
    </row>
    <row r="54" customFormat="false" ht="12.75" hidden="false" customHeight="false" outlineLevel="0" collapsed="false">
      <c r="A54" s="12" t="s">
        <v>7</v>
      </c>
      <c r="B54" s="7" t="s">
        <v>19</v>
      </c>
      <c r="C54" s="7" t="n">
        <v>2</v>
      </c>
      <c r="D54" s="13" t="n">
        <f aca="false">+D53+1</f>
        <v>29</v>
      </c>
      <c r="E54" s="14"/>
      <c r="F54" s="9" t="s">
        <v>62</v>
      </c>
      <c r="G54" s="10" t="s">
        <v>23</v>
      </c>
      <c r="H54" s="20" t="n">
        <v>1.71281</v>
      </c>
      <c r="I54" s="21"/>
    </row>
    <row r="55" customFormat="false" ht="12.75" hidden="false" customHeight="false" outlineLevel="0" collapsed="false">
      <c r="A55" s="12" t="s">
        <v>7</v>
      </c>
      <c r="B55" s="7" t="s">
        <v>19</v>
      </c>
      <c r="C55" s="7" t="n">
        <v>2</v>
      </c>
      <c r="D55" s="13" t="n">
        <f aca="false">+D54+1</f>
        <v>30</v>
      </c>
      <c r="E55" s="14"/>
      <c r="F55" s="9" t="s">
        <v>63</v>
      </c>
      <c r="G55" s="10" t="s">
        <v>23</v>
      </c>
      <c r="H55" s="20" t="n">
        <v>1.9338055</v>
      </c>
      <c r="I55" s="21"/>
    </row>
    <row r="56" customFormat="false" ht="12.75" hidden="false" customHeight="false" outlineLevel="0" collapsed="false">
      <c r="A56" s="12" t="s">
        <v>7</v>
      </c>
      <c r="B56" s="7" t="s">
        <v>19</v>
      </c>
      <c r="C56" s="7" t="n">
        <v>2</v>
      </c>
      <c r="D56" s="13" t="n">
        <f aca="false">+D55+1</f>
        <v>31</v>
      </c>
      <c r="E56" s="14"/>
      <c r="F56" s="9" t="s">
        <v>64</v>
      </c>
      <c r="G56" s="10" t="s">
        <v>23</v>
      </c>
      <c r="H56" s="20" t="n">
        <v>2.70457</v>
      </c>
      <c r="I56" s="21"/>
    </row>
    <row r="57" customFormat="false" ht="12.75" hidden="false" customHeight="false" outlineLevel="0" collapsed="false">
      <c r="A57" s="12" t="s">
        <v>7</v>
      </c>
      <c r="B57" s="7" t="s">
        <v>19</v>
      </c>
      <c r="C57" s="7" t="n">
        <v>2</v>
      </c>
      <c r="D57" s="13" t="n">
        <f aca="false">+D56+1</f>
        <v>32</v>
      </c>
      <c r="E57" s="14"/>
      <c r="F57" s="9" t="s">
        <v>65</v>
      </c>
      <c r="G57" s="10" t="s">
        <v>23</v>
      </c>
      <c r="H57" s="20" t="n">
        <v>3.4141085</v>
      </c>
      <c r="I57" s="21"/>
    </row>
    <row r="58" customFormat="false" ht="12.75" hidden="false" customHeight="false" outlineLevel="0" collapsed="false">
      <c r="A58" s="12" t="s">
        <v>7</v>
      </c>
      <c r="B58" s="7" t="s">
        <v>19</v>
      </c>
      <c r="C58" s="7" t="n">
        <v>2</v>
      </c>
      <c r="D58" s="13" t="n">
        <f aca="false">+D57+1</f>
        <v>33</v>
      </c>
      <c r="E58" s="14"/>
      <c r="F58" s="9" t="s">
        <v>66</v>
      </c>
      <c r="G58" s="10" t="s">
        <v>23</v>
      </c>
      <c r="H58" s="20" t="n">
        <v>1.373031</v>
      </c>
      <c r="I58" s="21"/>
    </row>
    <row r="59" customFormat="false" ht="12.75" hidden="false" customHeight="false" outlineLevel="0" collapsed="false">
      <c r="A59" s="12" t="s">
        <v>7</v>
      </c>
      <c r="B59" s="7" t="s">
        <v>19</v>
      </c>
      <c r="C59" s="7" t="n">
        <v>2</v>
      </c>
      <c r="D59" s="13" t="n">
        <f aca="false">+D58+1</f>
        <v>34</v>
      </c>
      <c r="E59" s="14"/>
      <c r="F59" s="9" t="s">
        <v>67</v>
      </c>
      <c r="G59" s="10" t="s">
        <v>23</v>
      </c>
      <c r="H59" s="20" t="n">
        <v>1.9484795</v>
      </c>
      <c r="I59" s="21"/>
    </row>
    <row r="60" customFormat="false" ht="12.75" hidden="false" customHeight="false" outlineLevel="0" collapsed="false">
      <c r="A60" s="12" t="s">
        <v>7</v>
      </c>
      <c r="B60" s="7" t="s">
        <v>19</v>
      </c>
      <c r="C60" s="7" t="n">
        <v>2</v>
      </c>
      <c r="D60" s="13" t="n">
        <f aca="false">+D59+1</f>
        <v>35</v>
      </c>
      <c r="E60" s="14"/>
      <c r="F60" s="9" t="s">
        <v>68</v>
      </c>
      <c r="G60" s="10" t="s">
        <v>23</v>
      </c>
      <c r="H60" s="20" t="n">
        <v>2.289903</v>
      </c>
      <c r="I60" s="21"/>
    </row>
    <row r="61" customFormat="false" ht="12.75" hidden="false" customHeight="false" outlineLevel="0" collapsed="false">
      <c r="A61" s="12" t="s">
        <v>7</v>
      </c>
      <c r="B61" s="7" t="s">
        <v>19</v>
      </c>
      <c r="C61" s="7" t="n">
        <v>2</v>
      </c>
      <c r="D61" s="13" t="n">
        <f aca="false">+D60+1</f>
        <v>36</v>
      </c>
      <c r="E61" s="14"/>
      <c r="F61" s="9" t="s">
        <v>69</v>
      </c>
      <c r="G61" s="10" t="s">
        <v>23</v>
      </c>
      <c r="H61" s="20" t="n">
        <v>2.288385</v>
      </c>
      <c r="I61" s="21"/>
    </row>
    <row r="62" customFormat="false" ht="12.75" hidden="false" customHeight="false" outlineLevel="0" collapsed="false">
      <c r="A62" s="12" t="s">
        <v>7</v>
      </c>
      <c r="B62" s="7" t="s">
        <v>19</v>
      </c>
      <c r="C62" s="7" t="n">
        <v>2</v>
      </c>
      <c r="D62" s="13" t="n">
        <f aca="false">+D61+1</f>
        <v>37</v>
      </c>
      <c r="E62" s="14"/>
      <c r="F62" s="9" t="s">
        <v>70</v>
      </c>
      <c r="G62" s="10" t="s">
        <v>23</v>
      </c>
      <c r="H62" s="20" t="n">
        <v>2.6131105</v>
      </c>
      <c r="I62" s="21"/>
    </row>
    <row r="63" customFormat="false" ht="12.75" hidden="false" customHeight="false" outlineLevel="0" collapsed="false">
      <c r="A63" s="12" t="s">
        <v>7</v>
      </c>
      <c r="B63" s="7" t="s">
        <v>19</v>
      </c>
      <c r="C63" s="7" t="n">
        <v>2</v>
      </c>
      <c r="D63" s="13" t="n">
        <f aca="false">+D62+1</f>
        <v>38</v>
      </c>
      <c r="E63" s="14"/>
      <c r="F63" s="9" t="s">
        <v>71</v>
      </c>
      <c r="G63" s="10" t="s">
        <v>23</v>
      </c>
      <c r="H63" s="20" t="n">
        <v>3.0186695</v>
      </c>
      <c r="I63" s="21"/>
    </row>
    <row r="64" customFormat="false" ht="12.75" hidden="false" customHeight="false" outlineLevel="0" collapsed="false">
      <c r="A64" s="12" t="s">
        <v>7</v>
      </c>
      <c r="B64" s="7" t="s">
        <v>19</v>
      </c>
      <c r="C64" s="7" t="n">
        <v>2</v>
      </c>
      <c r="D64" s="13" t="n">
        <f aca="false">+D63+1</f>
        <v>39</v>
      </c>
      <c r="E64" s="14"/>
      <c r="F64" s="9" t="s">
        <v>72</v>
      </c>
      <c r="G64" s="10" t="s">
        <v>23</v>
      </c>
      <c r="H64" s="20" t="n">
        <v>3.84054</v>
      </c>
      <c r="I64" s="21"/>
    </row>
    <row r="65" customFormat="false" ht="89.25" hidden="false" customHeight="false" outlineLevel="0" collapsed="false">
      <c r="A65" s="12" t="s">
        <v>7</v>
      </c>
      <c r="B65" s="7" t="s">
        <v>19</v>
      </c>
      <c r="C65" s="7" t="n">
        <v>3</v>
      </c>
      <c r="D65" s="7"/>
      <c r="E65" s="14" t="s">
        <v>73</v>
      </c>
      <c r="F65" s="9"/>
      <c r="G65" s="10"/>
      <c r="H65" s="20"/>
      <c r="I65" s="21"/>
    </row>
    <row r="66" customFormat="false" ht="12.75" hidden="false" customHeight="false" outlineLevel="0" collapsed="false">
      <c r="A66" s="12" t="s">
        <v>7</v>
      </c>
      <c r="B66" s="7" t="s">
        <v>19</v>
      </c>
      <c r="C66" s="7" t="n">
        <v>3</v>
      </c>
      <c r="D66" s="13" t="n">
        <v>1</v>
      </c>
      <c r="E66" s="14"/>
      <c r="F66" s="9" t="s">
        <v>22</v>
      </c>
      <c r="G66" s="10" t="s">
        <v>23</v>
      </c>
      <c r="H66" s="20" t="n">
        <v>0.312455</v>
      </c>
      <c r="I66" s="21"/>
    </row>
    <row r="67" customFormat="false" ht="12.75" hidden="false" customHeight="false" outlineLevel="0" collapsed="false">
      <c r="A67" s="12" t="s">
        <v>7</v>
      </c>
      <c r="B67" s="7" t="s">
        <v>19</v>
      </c>
      <c r="C67" s="7" t="n">
        <v>3</v>
      </c>
      <c r="D67" s="13" t="n">
        <f aca="false">+D66+1</f>
        <v>2</v>
      </c>
      <c r="E67" s="14"/>
      <c r="F67" s="9" t="s">
        <v>24</v>
      </c>
      <c r="G67" s="10" t="s">
        <v>23</v>
      </c>
      <c r="H67" s="20" t="n">
        <v>0.3968305</v>
      </c>
      <c r="I67" s="21"/>
    </row>
    <row r="68" customFormat="false" ht="12.75" hidden="false" customHeight="false" outlineLevel="0" collapsed="false">
      <c r="A68" s="12" t="s">
        <v>7</v>
      </c>
      <c r="B68" s="7" t="s">
        <v>19</v>
      </c>
      <c r="C68" s="7" t="n">
        <v>3</v>
      </c>
      <c r="D68" s="13" t="n">
        <f aca="false">+D67+1</f>
        <v>3</v>
      </c>
      <c r="E68" s="14"/>
      <c r="F68" s="9" t="s">
        <v>25</v>
      </c>
      <c r="G68" s="10" t="s">
        <v>23</v>
      </c>
      <c r="H68" s="20" t="n">
        <v>0.524722</v>
      </c>
      <c r="I68" s="21"/>
    </row>
    <row r="69" customFormat="false" ht="12.75" hidden="false" customHeight="false" outlineLevel="0" collapsed="false">
      <c r="A69" s="12" t="s">
        <v>7</v>
      </c>
      <c r="B69" s="7" t="s">
        <v>19</v>
      </c>
      <c r="C69" s="7" t="n">
        <v>3</v>
      </c>
      <c r="D69" s="13" t="n">
        <f aca="false">+D68+1</f>
        <v>4</v>
      </c>
      <c r="E69" s="14"/>
      <c r="F69" s="9" t="s">
        <v>26</v>
      </c>
      <c r="G69" s="10" t="s">
        <v>23</v>
      </c>
      <c r="H69" s="20" t="n">
        <v>0.699545</v>
      </c>
      <c r="I69" s="21"/>
    </row>
    <row r="70" customFormat="false" ht="12.75" hidden="false" customHeight="false" outlineLevel="0" collapsed="false">
      <c r="A70" s="12" t="s">
        <v>7</v>
      </c>
      <c r="B70" s="7" t="s">
        <v>19</v>
      </c>
      <c r="C70" s="7" t="n">
        <v>3</v>
      </c>
      <c r="D70" s="13" t="n">
        <f aca="false">+D69+1</f>
        <v>5</v>
      </c>
      <c r="E70" s="14"/>
      <c r="F70" s="9" t="s">
        <v>27</v>
      </c>
      <c r="G70" s="10" t="s">
        <v>23</v>
      </c>
      <c r="H70" s="20" t="n">
        <v>1.0364145</v>
      </c>
      <c r="I70" s="21"/>
    </row>
    <row r="71" customFormat="false" ht="12.75" hidden="false" customHeight="false" outlineLevel="0" collapsed="false">
      <c r="A71" s="12" t="s">
        <v>7</v>
      </c>
      <c r="B71" s="7" t="s">
        <v>19</v>
      </c>
      <c r="C71" s="7" t="n">
        <v>3</v>
      </c>
      <c r="D71" s="13" t="n">
        <f aca="false">+D70+1</f>
        <v>6</v>
      </c>
      <c r="E71" s="14"/>
      <c r="F71" s="9" t="s">
        <v>28</v>
      </c>
      <c r="G71" s="10" t="s">
        <v>23</v>
      </c>
      <c r="H71" s="20" t="n">
        <v>1.519265</v>
      </c>
      <c r="I71" s="21"/>
    </row>
    <row r="72" customFormat="false" ht="12.75" hidden="false" customHeight="false" outlineLevel="0" collapsed="false">
      <c r="A72" s="12" t="s">
        <v>7</v>
      </c>
      <c r="B72" s="7" t="s">
        <v>19</v>
      </c>
      <c r="C72" s="7" t="n">
        <v>3</v>
      </c>
      <c r="D72" s="13" t="n">
        <f aca="false">+D71+1</f>
        <v>7</v>
      </c>
      <c r="E72" s="14"/>
      <c r="F72" s="9" t="s">
        <v>29</v>
      </c>
      <c r="G72" s="10" t="s">
        <v>23</v>
      </c>
      <c r="H72" s="20" t="n">
        <v>2.249676</v>
      </c>
      <c r="I72" s="21"/>
    </row>
    <row r="73" customFormat="false" ht="12.75" hidden="false" customHeight="false" outlineLevel="0" collapsed="false">
      <c r="A73" s="12" t="s">
        <v>7</v>
      </c>
      <c r="B73" s="7" t="s">
        <v>19</v>
      </c>
      <c r="C73" s="7" t="n">
        <v>3</v>
      </c>
      <c r="D73" s="13" t="n">
        <f aca="false">+D72+1</f>
        <v>8</v>
      </c>
      <c r="E73" s="14"/>
      <c r="F73" s="9" t="s">
        <v>30</v>
      </c>
      <c r="G73" s="10" t="s">
        <v>23</v>
      </c>
      <c r="H73" s="20" t="n">
        <v>3.0778715</v>
      </c>
      <c r="I73" s="21"/>
    </row>
    <row r="74" customFormat="false" ht="12.75" hidden="false" customHeight="false" outlineLevel="0" collapsed="false">
      <c r="A74" s="12" t="s">
        <v>7</v>
      </c>
      <c r="B74" s="7" t="s">
        <v>19</v>
      </c>
      <c r="C74" s="7" t="n">
        <v>3</v>
      </c>
      <c r="D74" s="13" t="n">
        <f aca="false">+D73+1</f>
        <v>9</v>
      </c>
      <c r="E74" s="14"/>
      <c r="F74" s="9" t="s">
        <v>31</v>
      </c>
      <c r="G74" s="10" t="s">
        <v>23</v>
      </c>
      <c r="H74" s="20" t="n">
        <v>4.3481845</v>
      </c>
      <c r="I74" s="21"/>
    </row>
    <row r="75" customFormat="false" ht="12.75" hidden="false" customHeight="false" outlineLevel="0" collapsed="false">
      <c r="A75" s="12" t="s">
        <v>7</v>
      </c>
      <c r="B75" s="7" t="s">
        <v>19</v>
      </c>
      <c r="C75" s="7" t="n">
        <v>3</v>
      </c>
      <c r="D75" s="13" t="n">
        <f aca="false">+D74+1</f>
        <v>10</v>
      </c>
      <c r="E75" s="14"/>
      <c r="F75" s="9" t="s">
        <v>32</v>
      </c>
      <c r="G75" s="10" t="s">
        <v>23</v>
      </c>
      <c r="H75" s="20" t="n">
        <v>5.9708</v>
      </c>
      <c r="I75" s="21"/>
    </row>
    <row r="76" customFormat="false" ht="12.75" hidden="false" customHeight="false" outlineLevel="0" collapsed="false">
      <c r="A76" s="12" t="s">
        <v>7</v>
      </c>
      <c r="B76" s="7" t="s">
        <v>19</v>
      </c>
      <c r="C76" s="7" t="n">
        <v>3</v>
      </c>
      <c r="D76" s="13" t="n">
        <f aca="false">+D75+1</f>
        <v>11</v>
      </c>
      <c r="E76" s="14"/>
      <c r="F76" s="9" t="s">
        <v>33</v>
      </c>
      <c r="G76" s="10" t="s">
        <v>23</v>
      </c>
      <c r="H76" s="20" t="n">
        <v>7.850843</v>
      </c>
      <c r="I76" s="21"/>
    </row>
    <row r="77" customFormat="false" ht="12.75" hidden="false" customHeight="false" outlineLevel="0" collapsed="false">
      <c r="A77" s="12" t="s">
        <v>7</v>
      </c>
      <c r="B77" s="7" t="s">
        <v>19</v>
      </c>
      <c r="C77" s="7" t="n">
        <v>3</v>
      </c>
      <c r="D77" s="13" t="n">
        <f aca="false">+D76+1</f>
        <v>12</v>
      </c>
      <c r="E77" s="14"/>
      <c r="F77" s="9" t="s">
        <v>34</v>
      </c>
      <c r="G77" s="10" t="s">
        <v>23</v>
      </c>
      <c r="H77" s="20" t="n">
        <v>10.0126015</v>
      </c>
      <c r="I77" s="21"/>
    </row>
    <row r="78" customFormat="false" ht="12.75" hidden="false" customHeight="false" outlineLevel="0" collapsed="false">
      <c r="A78" s="12" t="s">
        <v>7</v>
      </c>
      <c r="B78" s="7" t="s">
        <v>19</v>
      </c>
      <c r="C78" s="7" t="n">
        <v>3</v>
      </c>
      <c r="D78" s="13" t="n">
        <f aca="false">+D77+1</f>
        <v>13</v>
      </c>
      <c r="E78" s="14"/>
      <c r="F78" s="9" t="s">
        <v>35</v>
      </c>
      <c r="G78" s="10" t="s">
        <v>23</v>
      </c>
      <c r="H78" s="20" t="n">
        <v>12.333244</v>
      </c>
      <c r="I78" s="21"/>
    </row>
    <row r="79" customFormat="false" ht="12.75" hidden="false" customHeight="false" outlineLevel="0" collapsed="false">
      <c r="A79" s="12" t="s">
        <v>7</v>
      </c>
      <c r="B79" s="7" t="s">
        <v>19</v>
      </c>
      <c r="C79" s="7" t="n">
        <v>3</v>
      </c>
      <c r="D79" s="13" t="n">
        <f aca="false">+D78+1</f>
        <v>14</v>
      </c>
      <c r="E79" s="14"/>
      <c r="F79" s="9" t="s">
        <v>36</v>
      </c>
      <c r="G79" s="10" t="s">
        <v>23</v>
      </c>
      <c r="H79" s="20" t="n">
        <v>15.1120695</v>
      </c>
      <c r="I79" s="21"/>
    </row>
    <row r="80" customFormat="false" ht="12.75" hidden="false" customHeight="false" outlineLevel="0" collapsed="false">
      <c r="A80" s="12" t="s">
        <v>7</v>
      </c>
      <c r="B80" s="7" t="s">
        <v>19</v>
      </c>
      <c r="C80" s="7" t="n">
        <v>3</v>
      </c>
      <c r="D80" s="13" t="n">
        <f aca="false">+D79+1</f>
        <v>15</v>
      </c>
      <c r="E80" s="14"/>
      <c r="F80" s="9" t="s">
        <v>37</v>
      </c>
      <c r="G80" s="10" t="s">
        <v>23</v>
      </c>
      <c r="H80" s="20" t="n">
        <v>19.936906</v>
      </c>
      <c r="I80" s="21"/>
    </row>
    <row r="81" customFormat="false" ht="12.75" hidden="false" customHeight="false" outlineLevel="0" collapsed="false">
      <c r="A81" s="12" t="s">
        <v>7</v>
      </c>
      <c r="B81" s="7" t="s">
        <v>19</v>
      </c>
      <c r="C81" s="7" t="n">
        <v>3</v>
      </c>
      <c r="D81" s="13" t="n">
        <f aca="false">+D80+1</f>
        <v>16</v>
      </c>
      <c r="E81" s="14"/>
      <c r="F81" s="9" t="s">
        <v>74</v>
      </c>
      <c r="G81" s="10" t="s">
        <v>23</v>
      </c>
      <c r="H81" s="20" t="n">
        <v>24.7093715</v>
      </c>
      <c r="I81" s="21"/>
    </row>
    <row r="82" customFormat="false" ht="12.75" hidden="false" customHeight="false" outlineLevel="0" collapsed="false">
      <c r="A82" s="12" t="s">
        <v>7</v>
      </c>
      <c r="B82" s="7" t="s">
        <v>19</v>
      </c>
      <c r="C82" s="7" t="n">
        <v>3</v>
      </c>
      <c r="D82" s="13" t="n">
        <f aca="false">+D81+1</f>
        <v>17</v>
      </c>
      <c r="E82" s="14"/>
      <c r="F82" s="9" t="s">
        <v>75</v>
      </c>
      <c r="G82" s="10" t="s">
        <v>23</v>
      </c>
      <c r="H82" s="20" t="n">
        <v>32.4878135190501</v>
      </c>
      <c r="I82" s="21"/>
    </row>
    <row r="83" customFormat="false" ht="12.75" hidden="false" customHeight="false" outlineLevel="0" collapsed="false">
      <c r="A83" s="12" t="s">
        <v>7</v>
      </c>
      <c r="B83" s="7" t="s">
        <v>19</v>
      </c>
      <c r="C83" s="7" t="n">
        <v>3</v>
      </c>
      <c r="D83" s="13" t="n">
        <f aca="false">+D82+1</f>
        <v>18</v>
      </c>
      <c r="E83" s="14"/>
      <c r="F83" s="9" t="s">
        <v>76</v>
      </c>
      <c r="G83" s="10" t="s">
        <v>23</v>
      </c>
      <c r="H83" s="20" t="n">
        <v>0.5450885</v>
      </c>
      <c r="I83" s="21"/>
    </row>
    <row r="84" customFormat="false" ht="12.75" hidden="false" customHeight="false" outlineLevel="0" collapsed="false">
      <c r="A84" s="12" t="s">
        <v>7</v>
      </c>
      <c r="B84" s="7" t="s">
        <v>19</v>
      </c>
      <c r="C84" s="7" t="n">
        <v>3</v>
      </c>
      <c r="D84" s="13" t="n">
        <f aca="false">+D83+1</f>
        <v>19</v>
      </c>
      <c r="E84" s="14"/>
      <c r="F84" s="9" t="s">
        <v>41</v>
      </c>
      <c r="G84" s="10" t="s">
        <v>23</v>
      </c>
      <c r="H84" s="20" t="n">
        <v>0.732435</v>
      </c>
      <c r="I84" s="21"/>
    </row>
    <row r="85" customFormat="false" ht="12.75" hidden="false" customHeight="false" outlineLevel="0" collapsed="false">
      <c r="A85" s="12" t="s">
        <v>7</v>
      </c>
      <c r="B85" s="7" t="s">
        <v>19</v>
      </c>
      <c r="C85" s="7" t="n">
        <v>3</v>
      </c>
      <c r="D85" s="13" t="n">
        <f aca="false">+D84+1</f>
        <v>20</v>
      </c>
      <c r="E85" s="14"/>
      <c r="F85" s="9" t="s">
        <v>42</v>
      </c>
      <c r="G85" s="10" t="s">
        <v>23</v>
      </c>
      <c r="H85" s="20" t="n">
        <v>1.016301</v>
      </c>
      <c r="I85" s="21"/>
    </row>
    <row r="86" customFormat="false" ht="12.75" hidden="false" customHeight="false" outlineLevel="0" collapsed="false">
      <c r="A86" s="12" t="s">
        <v>7</v>
      </c>
      <c r="B86" s="7" t="s">
        <v>19</v>
      </c>
      <c r="C86" s="7" t="n">
        <v>3</v>
      </c>
      <c r="D86" s="13" t="n">
        <f aca="false">+D85+1</f>
        <v>21</v>
      </c>
      <c r="E86" s="14"/>
      <c r="F86" s="9" t="s">
        <v>43</v>
      </c>
      <c r="G86" s="10" t="s">
        <v>23</v>
      </c>
      <c r="H86" s="20" t="n">
        <v>1.4027585</v>
      </c>
      <c r="I86" s="21"/>
    </row>
    <row r="87" customFormat="false" ht="12.75" hidden="false" customHeight="false" outlineLevel="0" collapsed="false">
      <c r="A87" s="12" t="s">
        <v>7</v>
      </c>
      <c r="B87" s="7" t="s">
        <v>19</v>
      </c>
      <c r="C87" s="7" t="n">
        <v>3</v>
      </c>
      <c r="D87" s="13" t="n">
        <f aca="false">+D86+1</f>
        <v>22</v>
      </c>
      <c r="E87" s="14"/>
      <c r="F87" s="9" t="s">
        <v>77</v>
      </c>
      <c r="G87" s="10" t="s">
        <v>23</v>
      </c>
      <c r="H87" s="20" t="n">
        <v>2.225388</v>
      </c>
      <c r="I87" s="21"/>
    </row>
    <row r="88" customFormat="false" ht="12.75" hidden="false" customHeight="false" outlineLevel="0" collapsed="false">
      <c r="A88" s="12" t="s">
        <v>7</v>
      </c>
      <c r="B88" s="7" t="s">
        <v>19</v>
      </c>
      <c r="C88" s="7" t="n">
        <v>3</v>
      </c>
      <c r="D88" s="13" t="n">
        <f aca="false">+D87+1</f>
        <v>23</v>
      </c>
      <c r="E88" s="14"/>
      <c r="F88" s="9" t="s">
        <v>78</v>
      </c>
      <c r="G88" s="10" t="s">
        <v>23</v>
      </c>
      <c r="H88" s="20" t="n">
        <v>3.2714165</v>
      </c>
      <c r="I88" s="21"/>
    </row>
    <row r="89" customFormat="false" ht="12.75" hidden="false" customHeight="false" outlineLevel="0" collapsed="false">
      <c r="A89" s="12" t="s">
        <v>7</v>
      </c>
      <c r="B89" s="7" t="s">
        <v>19</v>
      </c>
      <c r="C89" s="7" t="n">
        <v>3</v>
      </c>
      <c r="D89" s="13" t="n">
        <f aca="false">+D88+1</f>
        <v>24</v>
      </c>
      <c r="E89" s="14"/>
      <c r="F89" s="9" t="s">
        <v>79</v>
      </c>
      <c r="G89" s="10" t="s">
        <v>23</v>
      </c>
      <c r="H89" s="20" t="n">
        <v>4.951716</v>
      </c>
      <c r="I89" s="21"/>
    </row>
    <row r="90" customFormat="false" ht="12.75" hidden="false" customHeight="false" outlineLevel="0" collapsed="false">
      <c r="A90" s="12" t="s">
        <v>7</v>
      </c>
      <c r="B90" s="7" t="s">
        <v>19</v>
      </c>
      <c r="C90" s="7" t="n">
        <v>3</v>
      </c>
      <c r="D90" s="13" t="n">
        <f aca="false">+D89+1</f>
        <v>25</v>
      </c>
      <c r="E90" s="14"/>
      <c r="F90" s="9" t="s">
        <v>80</v>
      </c>
      <c r="G90" s="10" t="s">
        <v>23</v>
      </c>
      <c r="H90" s="20" t="n">
        <v>6.3499205</v>
      </c>
      <c r="I90" s="21"/>
    </row>
    <row r="91" customFormat="false" ht="12.75" hidden="false" customHeight="false" outlineLevel="0" collapsed="false">
      <c r="A91" s="12" t="s">
        <v>7</v>
      </c>
      <c r="B91" s="7" t="s">
        <v>19</v>
      </c>
      <c r="C91" s="7" t="n">
        <v>3</v>
      </c>
      <c r="D91" s="13" t="n">
        <f aca="false">+D90+1</f>
        <v>26</v>
      </c>
      <c r="E91" s="14"/>
      <c r="F91" s="9" t="s">
        <v>81</v>
      </c>
      <c r="G91" s="10" t="s">
        <v>23</v>
      </c>
      <c r="H91" s="20" t="n">
        <v>9.584652</v>
      </c>
      <c r="I91" s="21"/>
    </row>
    <row r="92" customFormat="false" ht="12.75" hidden="false" customHeight="false" outlineLevel="0" collapsed="false">
      <c r="A92" s="12" t="s">
        <v>7</v>
      </c>
      <c r="B92" s="7" t="s">
        <v>19</v>
      </c>
      <c r="C92" s="7" t="n">
        <v>3</v>
      </c>
      <c r="D92" s="13" t="n">
        <f aca="false">+D91+1</f>
        <v>27</v>
      </c>
      <c r="E92" s="14"/>
      <c r="F92" s="9" t="s">
        <v>45</v>
      </c>
      <c r="G92" s="10" t="s">
        <v>23</v>
      </c>
      <c r="H92" s="20" t="n">
        <v>0.665643</v>
      </c>
      <c r="I92" s="21"/>
    </row>
    <row r="93" customFormat="false" ht="12.75" hidden="false" customHeight="false" outlineLevel="0" collapsed="false">
      <c r="A93" s="12" t="s">
        <v>7</v>
      </c>
      <c r="B93" s="7" t="s">
        <v>19</v>
      </c>
      <c r="C93" s="7" t="n">
        <v>3</v>
      </c>
      <c r="D93" s="13" t="n">
        <f aca="false">+D92+1</f>
        <v>28</v>
      </c>
      <c r="E93" s="14"/>
      <c r="F93" s="9" t="s">
        <v>46</v>
      </c>
      <c r="G93" s="10" t="s">
        <v>23</v>
      </c>
      <c r="H93" s="20" t="n">
        <v>0.9223115</v>
      </c>
      <c r="I93" s="21"/>
    </row>
    <row r="94" customFormat="false" ht="12.75" hidden="false" customHeight="false" outlineLevel="0" collapsed="false">
      <c r="A94" s="12" t="s">
        <v>7</v>
      </c>
      <c r="B94" s="7" t="s">
        <v>19</v>
      </c>
      <c r="C94" s="7" t="n">
        <v>3</v>
      </c>
      <c r="D94" s="13" t="n">
        <f aca="false">+D93+1</f>
        <v>29</v>
      </c>
      <c r="E94" s="14"/>
      <c r="F94" s="9" t="s">
        <v>47</v>
      </c>
      <c r="G94" s="10" t="s">
        <v>23</v>
      </c>
      <c r="H94" s="20" t="n">
        <v>1.334322</v>
      </c>
      <c r="I94" s="21"/>
    </row>
    <row r="95" customFormat="false" ht="12.75" hidden="false" customHeight="false" outlineLevel="0" collapsed="false">
      <c r="A95" s="12" t="s">
        <v>7</v>
      </c>
      <c r="B95" s="7" t="s">
        <v>19</v>
      </c>
      <c r="C95" s="7" t="n">
        <v>3</v>
      </c>
      <c r="D95" s="13" t="n">
        <f aca="false">+D94+1</f>
        <v>30</v>
      </c>
      <c r="E95" s="14"/>
      <c r="F95" s="9" t="s">
        <v>48</v>
      </c>
      <c r="G95" s="10" t="s">
        <v>23</v>
      </c>
      <c r="H95" s="20" t="n">
        <v>1.856261</v>
      </c>
      <c r="I95" s="21"/>
    </row>
    <row r="96" customFormat="false" ht="12.75" hidden="false" customHeight="false" outlineLevel="0" collapsed="false">
      <c r="A96" s="12" t="s">
        <v>7</v>
      </c>
      <c r="B96" s="7" t="s">
        <v>19</v>
      </c>
      <c r="C96" s="7" t="n">
        <v>3</v>
      </c>
      <c r="D96" s="13" t="n">
        <f aca="false">+D95+1</f>
        <v>31</v>
      </c>
      <c r="E96" s="14"/>
      <c r="F96" s="9" t="s">
        <v>82</v>
      </c>
      <c r="G96" s="10" t="s">
        <v>23</v>
      </c>
      <c r="H96" s="20" t="n">
        <v>3.061806</v>
      </c>
      <c r="I96" s="21"/>
    </row>
    <row r="97" customFormat="false" ht="12.75" hidden="false" customHeight="false" outlineLevel="0" collapsed="false">
      <c r="A97" s="12" t="s">
        <v>7</v>
      </c>
      <c r="B97" s="7" t="s">
        <v>19</v>
      </c>
      <c r="C97" s="7" t="n">
        <v>3</v>
      </c>
      <c r="D97" s="13" t="n">
        <f aca="false">+D96+1</f>
        <v>32</v>
      </c>
      <c r="E97" s="14"/>
      <c r="F97" s="9" t="s">
        <v>83</v>
      </c>
      <c r="G97" s="10" t="s">
        <v>23</v>
      </c>
      <c r="H97" s="20" t="n">
        <v>4.5677885</v>
      </c>
      <c r="I97" s="21"/>
    </row>
    <row r="98" customFormat="false" ht="12.75" hidden="false" customHeight="false" outlineLevel="0" collapsed="false">
      <c r="A98" s="12" t="s">
        <v>7</v>
      </c>
      <c r="B98" s="7" t="s">
        <v>19</v>
      </c>
      <c r="C98" s="7" t="n">
        <v>3</v>
      </c>
      <c r="D98" s="13" t="n">
        <f aca="false">+D97+1</f>
        <v>33</v>
      </c>
      <c r="E98" s="14"/>
      <c r="F98" s="9" t="s">
        <v>84</v>
      </c>
      <c r="G98" s="10" t="s">
        <v>23</v>
      </c>
      <c r="H98" s="20" t="n">
        <v>6.9411815</v>
      </c>
      <c r="I98" s="21"/>
    </row>
    <row r="99" customFormat="false" ht="12.75" hidden="false" customHeight="false" outlineLevel="0" collapsed="false">
      <c r="A99" s="12" t="s">
        <v>7</v>
      </c>
      <c r="B99" s="7" t="s">
        <v>19</v>
      </c>
      <c r="C99" s="7" t="n">
        <v>3</v>
      </c>
      <c r="D99" s="13" t="n">
        <f aca="false">+D98+1</f>
        <v>34</v>
      </c>
      <c r="E99" s="14"/>
      <c r="F99" s="9" t="s">
        <v>85</v>
      </c>
      <c r="G99" s="10" t="s">
        <v>23</v>
      </c>
      <c r="H99" s="20" t="n">
        <v>9.4863615</v>
      </c>
      <c r="I99" s="21"/>
    </row>
    <row r="100" customFormat="false" ht="12.75" hidden="false" customHeight="false" outlineLevel="0" collapsed="false">
      <c r="A100" s="12" t="s">
        <v>7</v>
      </c>
      <c r="B100" s="7" t="s">
        <v>19</v>
      </c>
      <c r="C100" s="7" t="n">
        <v>3</v>
      </c>
      <c r="D100" s="13" t="n">
        <f aca="false">+D99+1</f>
        <v>35</v>
      </c>
      <c r="E100" s="14"/>
      <c r="F100" s="9" t="s">
        <v>86</v>
      </c>
      <c r="G100" s="10" t="s">
        <v>23</v>
      </c>
      <c r="H100" s="20" t="n">
        <v>13.5186755</v>
      </c>
      <c r="I100" s="21"/>
    </row>
    <row r="101" customFormat="false" ht="12.75" hidden="false" customHeight="false" outlineLevel="0" collapsed="false">
      <c r="A101" s="12" t="s">
        <v>7</v>
      </c>
      <c r="B101" s="7" t="s">
        <v>19</v>
      </c>
      <c r="C101" s="7" t="n">
        <v>3</v>
      </c>
      <c r="D101" s="13" t="n">
        <f aca="false">+D100+1</f>
        <v>36</v>
      </c>
      <c r="E101" s="14"/>
      <c r="F101" s="9" t="s">
        <v>87</v>
      </c>
      <c r="G101" s="10" t="s">
        <v>23</v>
      </c>
      <c r="H101" s="20" t="n">
        <v>18.743505</v>
      </c>
      <c r="I101" s="21"/>
    </row>
    <row r="102" customFormat="false" ht="12.75" hidden="false" customHeight="false" outlineLevel="0" collapsed="false">
      <c r="A102" s="12" t="s">
        <v>7</v>
      </c>
      <c r="B102" s="7" t="s">
        <v>19</v>
      </c>
      <c r="C102" s="7" t="n">
        <v>3</v>
      </c>
      <c r="D102" s="13" t="n">
        <f aca="false">+D101+1</f>
        <v>37</v>
      </c>
      <c r="E102" s="14"/>
      <c r="F102" s="9" t="s">
        <v>88</v>
      </c>
      <c r="G102" s="10" t="s">
        <v>23</v>
      </c>
      <c r="H102" s="20" t="n">
        <v>24.525061</v>
      </c>
      <c r="I102" s="21"/>
    </row>
    <row r="103" customFormat="false" ht="12.75" hidden="false" customHeight="false" outlineLevel="0" collapsed="false">
      <c r="A103" s="12" t="s">
        <v>7</v>
      </c>
      <c r="B103" s="7" t="s">
        <v>19</v>
      </c>
      <c r="C103" s="7" t="n">
        <v>3</v>
      </c>
      <c r="D103" s="13" t="n">
        <f aca="false">+D102+1</f>
        <v>38</v>
      </c>
      <c r="E103" s="14"/>
      <c r="F103" s="9" t="s">
        <v>89</v>
      </c>
      <c r="G103" s="10" t="s">
        <v>23</v>
      </c>
      <c r="H103" s="20" t="n">
        <v>28.6361845</v>
      </c>
      <c r="I103" s="21"/>
    </row>
    <row r="104" customFormat="false" ht="12.75" hidden="false" customHeight="false" outlineLevel="0" collapsed="false">
      <c r="A104" s="12" t="s">
        <v>7</v>
      </c>
      <c r="B104" s="7" t="s">
        <v>19</v>
      </c>
      <c r="C104" s="7" t="n">
        <v>3</v>
      </c>
      <c r="D104" s="13" t="n">
        <f aca="false">+D103+1</f>
        <v>39</v>
      </c>
      <c r="E104" s="14"/>
      <c r="F104" s="9" t="s">
        <v>90</v>
      </c>
      <c r="G104" s="10" t="s">
        <v>23</v>
      </c>
      <c r="H104" s="20" t="n">
        <v>44.0163075</v>
      </c>
      <c r="I104" s="21"/>
    </row>
    <row r="105" customFormat="false" ht="12.75" hidden="false" customHeight="false" outlineLevel="0" collapsed="false">
      <c r="A105" s="12" t="s">
        <v>7</v>
      </c>
      <c r="B105" s="7" t="s">
        <v>19</v>
      </c>
      <c r="C105" s="7" t="n">
        <v>3</v>
      </c>
      <c r="D105" s="13" t="n">
        <f aca="false">+D104+1</f>
        <v>40</v>
      </c>
      <c r="E105" s="14"/>
      <c r="F105" s="9" t="s">
        <v>50</v>
      </c>
      <c r="G105" s="10" t="s">
        <v>23</v>
      </c>
      <c r="H105" s="20" t="n">
        <v>0.8112445</v>
      </c>
      <c r="I105" s="21"/>
    </row>
    <row r="106" customFormat="false" ht="12.75" hidden="false" customHeight="false" outlineLevel="0" collapsed="false">
      <c r="A106" s="12" t="s">
        <v>7</v>
      </c>
      <c r="B106" s="7" t="s">
        <v>19</v>
      </c>
      <c r="C106" s="7" t="n">
        <v>3</v>
      </c>
      <c r="D106" s="13" t="n">
        <f aca="false">+D105+1</f>
        <v>41</v>
      </c>
      <c r="E106" s="14"/>
      <c r="F106" s="9" t="s">
        <v>51</v>
      </c>
      <c r="G106" s="10" t="s">
        <v>23</v>
      </c>
      <c r="H106" s="20" t="n">
        <v>1.1441925</v>
      </c>
      <c r="I106" s="21"/>
    </row>
    <row r="107" customFormat="false" ht="12.75" hidden="false" customHeight="false" outlineLevel="0" collapsed="false">
      <c r="A107" s="12" t="s">
        <v>7</v>
      </c>
      <c r="B107" s="7" t="s">
        <v>19</v>
      </c>
      <c r="C107" s="7" t="n">
        <v>3</v>
      </c>
      <c r="D107" s="13" t="n">
        <f aca="false">+D106+1</f>
        <v>42</v>
      </c>
      <c r="E107" s="14"/>
      <c r="F107" s="9" t="s">
        <v>52</v>
      </c>
      <c r="G107" s="10" t="s">
        <v>23</v>
      </c>
      <c r="H107" s="20" t="n">
        <v>1.6990215</v>
      </c>
      <c r="I107" s="21"/>
    </row>
    <row r="108" customFormat="false" ht="12.75" hidden="false" customHeight="false" outlineLevel="0" collapsed="false">
      <c r="A108" s="12" t="s">
        <v>7</v>
      </c>
      <c r="B108" s="7" t="s">
        <v>19</v>
      </c>
      <c r="C108" s="7" t="n">
        <v>3</v>
      </c>
      <c r="D108" s="13" t="n">
        <f aca="false">+D107+1</f>
        <v>43</v>
      </c>
      <c r="E108" s="14"/>
      <c r="F108" s="9" t="s">
        <v>53</v>
      </c>
      <c r="G108" s="10" t="s">
        <v>23</v>
      </c>
      <c r="H108" s="20" t="n">
        <v>2.414379</v>
      </c>
      <c r="I108" s="21"/>
    </row>
    <row r="109" customFormat="false" ht="12.75" hidden="false" customHeight="false" outlineLevel="0" collapsed="false">
      <c r="A109" s="12" t="s">
        <v>7</v>
      </c>
      <c r="B109" s="7" t="s">
        <v>19</v>
      </c>
      <c r="C109" s="7" t="n">
        <v>3</v>
      </c>
      <c r="D109" s="13" t="n">
        <f aca="false">+D108+1</f>
        <v>44</v>
      </c>
      <c r="E109" s="14"/>
      <c r="F109" s="9" t="s">
        <v>91</v>
      </c>
      <c r="G109" s="10" t="s">
        <v>23</v>
      </c>
      <c r="H109" s="20" t="n">
        <v>4.056602</v>
      </c>
      <c r="I109" s="21"/>
    </row>
    <row r="110" customFormat="false" ht="12.75" hidden="false" customHeight="false" outlineLevel="0" collapsed="false">
      <c r="A110" s="12" t="s">
        <v>7</v>
      </c>
      <c r="B110" s="7" t="s">
        <v>19</v>
      </c>
      <c r="C110" s="7" t="n">
        <v>3</v>
      </c>
      <c r="D110" s="13" t="n">
        <f aca="false">+D109+1</f>
        <v>45</v>
      </c>
      <c r="E110" s="14"/>
      <c r="F110" s="9" t="s">
        <v>92</v>
      </c>
      <c r="G110" s="10" t="s">
        <v>23</v>
      </c>
      <c r="H110" s="20" t="n">
        <v>6.028484</v>
      </c>
      <c r="I110" s="21"/>
    </row>
    <row r="111" customFormat="false" ht="12.75" hidden="false" customHeight="false" outlineLevel="0" collapsed="false">
      <c r="A111" s="12" t="s">
        <v>7</v>
      </c>
      <c r="B111" s="7" t="s">
        <v>19</v>
      </c>
      <c r="C111" s="7" t="n">
        <v>3</v>
      </c>
      <c r="D111" s="13" t="n">
        <f aca="false">+D110+1</f>
        <v>46</v>
      </c>
      <c r="E111" s="14"/>
      <c r="F111" s="9" t="s">
        <v>93</v>
      </c>
      <c r="G111" s="10" t="s">
        <v>23</v>
      </c>
      <c r="H111" s="20" t="n">
        <v>9.092061</v>
      </c>
      <c r="I111" s="21"/>
    </row>
    <row r="112" customFormat="false" ht="12.75" hidden="false" customHeight="false" outlineLevel="0" collapsed="false">
      <c r="A112" s="12" t="s">
        <v>7</v>
      </c>
      <c r="B112" s="7" t="s">
        <v>19</v>
      </c>
      <c r="C112" s="7" t="n">
        <v>3</v>
      </c>
      <c r="D112" s="13" t="n">
        <f aca="false">+D111+1</f>
        <v>47</v>
      </c>
      <c r="E112" s="14"/>
      <c r="F112" s="9" t="s">
        <v>94</v>
      </c>
      <c r="G112" s="10" t="s">
        <v>23</v>
      </c>
      <c r="H112" s="20" t="n">
        <v>10.9147995</v>
      </c>
      <c r="I112" s="21"/>
    </row>
    <row r="113" customFormat="false" ht="12.75" hidden="false" customHeight="false" outlineLevel="0" collapsed="false">
      <c r="A113" s="12" t="s">
        <v>7</v>
      </c>
      <c r="B113" s="7" t="s">
        <v>19</v>
      </c>
      <c r="C113" s="7" t="n">
        <v>3</v>
      </c>
      <c r="D113" s="13" t="n">
        <f aca="false">+D112+1</f>
        <v>48</v>
      </c>
      <c r="E113" s="14"/>
      <c r="F113" s="9" t="s">
        <v>95</v>
      </c>
      <c r="G113" s="10" t="s">
        <v>23</v>
      </c>
      <c r="H113" s="20" t="n">
        <v>14.6470555</v>
      </c>
      <c r="I113" s="21"/>
    </row>
    <row r="114" customFormat="false" ht="12.75" hidden="false" customHeight="false" outlineLevel="0" collapsed="false">
      <c r="A114" s="12" t="s">
        <v>7</v>
      </c>
      <c r="B114" s="7" t="s">
        <v>19</v>
      </c>
      <c r="C114" s="7" t="n">
        <v>3</v>
      </c>
      <c r="D114" s="13" t="n">
        <f aca="false">+D113+1</f>
        <v>49</v>
      </c>
      <c r="E114" s="14"/>
      <c r="F114" s="9" t="s">
        <v>96</v>
      </c>
      <c r="G114" s="10" t="s">
        <v>23</v>
      </c>
      <c r="H114" s="20" t="n">
        <v>21.6210005</v>
      </c>
      <c r="I114" s="21"/>
    </row>
    <row r="115" customFormat="false" ht="12.75" hidden="false" customHeight="false" outlineLevel="0" collapsed="false">
      <c r="A115" s="12" t="s">
        <v>7</v>
      </c>
      <c r="B115" s="7" t="s">
        <v>19</v>
      </c>
      <c r="C115" s="7" t="n">
        <v>3</v>
      </c>
      <c r="D115" s="13" t="n">
        <f aca="false">+D114+1</f>
        <v>50</v>
      </c>
      <c r="E115" s="14"/>
      <c r="F115" s="9" t="s">
        <v>97</v>
      </c>
      <c r="G115" s="10" t="s">
        <v>23</v>
      </c>
      <c r="H115" s="20" t="n">
        <v>29.521052</v>
      </c>
      <c r="I115" s="21"/>
    </row>
    <row r="116" customFormat="false" ht="12.75" hidden="false" customHeight="false" outlineLevel="0" collapsed="false">
      <c r="A116" s="12" t="s">
        <v>7</v>
      </c>
      <c r="B116" s="7" t="s">
        <v>19</v>
      </c>
      <c r="C116" s="7" t="n">
        <v>3</v>
      </c>
      <c r="D116" s="13" t="n">
        <f aca="false">+D115+1</f>
        <v>51</v>
      </c>
      <c r="E116" s="14"/>
      <c r="F116" s="9" t="s">
        <v>98</v>
      </c>
      <c r="G116" s="10" t="s">
        <v>23</v>
      </c>
      <c r="H116" s="20" t="n">
        <v>36.359642</v>
      </c>
      <c r="I116" s="21"/>
    </row>
    <row r="117" customFormat="false" ht="12.75" hidden="false" customHeight="false" outlineLevel="0" collapsed="false">
      <c r="A117" s="12" t="s">
        <v>7</v>
      </c>
      <c r="B117" s="7" t="s">
        <v>19</v>
      </c>
      <c r="C117" s="7" t="n">
        <v>3</v>
      </c>
      <c r="D117" s="13" t="n">
        <f aca="false">+D116+1</f>
        <v>52</v>
      </c>
      <c r="E117" s="14"/>
      <c r="F117" s="9" t="s">
        <v>99</v>
      </c>
      <c r="G117" s="10" t="s">
        <v>23</v>
      </c>
      <c r="H117" s="20" t="n">
        <v>55.7458935</v>
      </c>
      <c r="I117" s="21"/>
    </row>
    <row r="118" customFormat="false" ht="12.75" hidden="false" customHeight="false" outlineLevel="0" collapsed="false">
      <c r="A118" s="12" t="s">
        <v>7</v>
      </c>
      <c r="B118" s="7" t="s">
        <v>19</v>
      </c>
      <c r="C118" s="7" t="n">
        <v>3</v>
      </c>
      <c r="D118" s="13" t="n">
        <f aca="false">+D117+1</f>
        <v>53</v>
      </c>
      <c r="E118" s="14"/>
      <c r="F118" s="9" t="s">
        <v>55</v>
      </c>
      <c r="G118" s="10" t="s">
        <v>23</v>
      </c>
      <c r="H118" s="20" t="n">
        <v>0.9896095</v>
      </c>
      <c r="I118" s="21"/>
    </row>
    <row r="119" customFormat="false" ht="12.75" hidden="false" customHeight="false" outlineLevel="0" collapsed="false">
      <c r="A119" s="12" t="s">
        <v>7</v>
      </c>
      <c r="B119" s="7" t="s">
        <v>19</v>
      </c>
      <c r="C119" s="7" t="n">
        <v>3</v>
      </c>
      <c r="D119" s="13" t="n">
        <f aca="false">+D118+1</f>
        <v>54</v>
      </c>
      <c r="E119" s="14"/>
      <c r="F119" s="9" t="s">
        <v>56</v>
      </c>
      <c r="G119" s="10" t="s">
        <v>23</v>
      </c>
      <c r="H119" s="20" t="n">
        <v>1.404909</v>
      </c>
      <c r="I119" s="21"/>
    </row>
    <row r="120" customFormat="false" ht="12.75" hidden="false" customHeight="false" outlineLevel="0" collapsed="false">
      <c r="A120" s="12" t="s">
        <v>7</v>
      </c>
      <c r="B120" s="7" t="s">
        <v>19</v>
      </c>
      <c r="C120" s="7" t="n">
        <v>3</v>
      </c>
      <c r="D120" s="13" t="n">
        <f aca="false">+D119+1</f>
        <v>55</v>
      </c>
      <c r="E120" s="14"/>
      <c r="F120" s="9" t="s">
        <v>57</v>
      </c>
      <c r="G120" s="10" t="s">
        <v>23</v>
      </c>
      <c r="H120" s="20" t="n">
        <v>2.053095</v>
      </c>
      <c r="I120" s="21"/>
    </row>
    <row r="121" customFormat="false" ht="12.75" hidden="false" customHeight="false" outlineLevel="0" collapsed="false">
      <c r="A121" s="12" t="s">
        <v>7</v>
      </c>
      <c r="B121" s="7" t="s">
        <v>19</v>
      </c>
      <c r="C121" s="7" t="n">
        <v>3</v>
      </c>
      <c r="D121" s="13" t="n">
        <f aca="false">+D120+1</f>
        <v>56</v>
      </c>
      <c r="E121" s="14"/>
      <c r="F121" s="9" t="s">
        <v>58</v>
      </c>
      <c r="G121" s="10" t="s">
        <v>23</v>
      </c>
      <c r="H121" s="20" t="n">
        <v>2.922656</v>
      </c>
      <c r="I121" s="21"/>
    </row>
    <row r="122" customFormat="false" ht="12.75" hidden="false" customHeight="false" outlineLevel="0" collapsed="false">
      <c r="A122" s="12" t="s">
        <v>7</v>
      </c>
      <c r="B122" s="7" t="s">
        <v>19</v>
      </c>
      <c r="C122" s="7" t="n">
        <v>3</v>
      </c>
      <c r="D122" s="13" t="n">
        <f aca="false">+D121+1</f>
        <v>57</v>
      </c>
      <c r="E122" s="14"/>
      <c r="F122" s="9" t="s">
        <v>100</v>
      </c>
      <c r="G122" s="10" t="s">
        <v>23</v>
      </c>
      <c r="H122" s="20" t="n">
        <v>5.013954</v>
      </c>
      <c r="I122" s="21"/>
    </row>
    <row r="123" customFormat="false" ht="12.75" hidden="false" customHeight="false" outlineLevel="0" collapsed="false">
      <c r="A123" s="12" t="s">
        <v>7</v>
      </c>
      <c r="B123" s="7" t="s">
        <v>19</v>
      </c>
      <c r="C123" s="7" t="n">
        <v>3</v>
      </c>
      <c r="D123" s="13" t="n">
        <f aca="false">+D122+1</f>
        <v>58</v>
      </c>
      <c r="E123" s="14"/>
      <c r="F123" s="9" t="s">
        <v>101</v>
      </c>
      <c r="G123" s="10" t="s">
        <v>23</v>
      </c>
      <c r="H123" s="20" t="n">
        <v>7.552303</v>
      </c>
      <c r="I123" s="21"/>
    </row>
    <row r="124" customFormat="false" ht="12.75" hidden="false" customHeight="false" outlineLevel="0" collapsed="false">
      <c r="A124" s="12" t="s">
        <v>7</v>
      </c>
      <c r="B124" s="7" t="s">
        <v>19</v>
      </c>
      <c r="C124" s="7" t="n">
        <v>3</v>
      </c>
      <c r="D124" s="13" t="n">
        <f aca="false">+D123+1</f>
        <v>59</v>
      </c>
      <c r="E124" s="14"/>
      <c r="F124" s="9" t="s">
        <v>102</v>
      </c>
      <c r="G124" s="10" t="s">
        <v>23</v>
      </c>
      <c r="H124" s="20" t="n">
        <v>11.142373</v>
      </c>
      <c r="I124" s="21"/>
    </row>
    <row r="125" customFormat="false" ht="12.75" hidden="false" customHeight="false" outlineLevel="0" collapsed="false">
      <c r="A125" s="12" t="s">
        <v>7</v>
      </c>
      <c r="B125" s="7" t="s">
        <v>19</v>
      </c>
      <c r="C125" s="7" t="n">
        <v>3</v>
      </c>
      <c r="D125" s="13" t="n">
        <f aca="false">+D124+1</f>
        <v>60</v>
      </c>
      <c r="E125" s="14"/>
      <c r="F125" s="9" t="s">
        <v>103</v>
      </c>
      <c r="G125" s="10" t="s">
        <v>23</v>
      </c>
      <c r="H125" s="20" t="n">
        <v>15.774297</v>
      </c>
      <c r="I125" s="21"/>
    </row>
    <row r="126" customFormat="false" ht="12.75" hidden="false" customHeight="false" outlineLevel="0" collapsed="false">
      <c r="A126" s="12" t="s">
        <v>7</v>
      </c>
      <c r="B126" s="7" t="s">
        <v>19</v>
      </c>
      <c r="C126" s="7" t="n">
        <v>3</v>
      </c>
      <c r="D126" s="13" t="n">
        <f aca="false">+D125+1</f>
        <v>61</v>
      </c>
      <c r="E126" s="14"/>
      <c r="F126" s="9" t="s">
        <v>104</v>
      </c>
      <c r="G126" s="10" t="s">
        <v>23</v>
      </c>
      <c r="H126" s="20" t="n">
        <v>25.843444</v>
      </c>
      <c r="I126" s="21"/>
    </row>
    <row r="127" customFormat="false" ht="12.75" hidden="false" customHeight="false" outlineLevel="0" collapsed="false">
      <c r="A127" s="12" t="s">
        <v>7</v>
      </c>
      <c r="B127" s="7" t="s">
        <v>19</v>
      </c>
      <c r="C127" s="7" t="n">
        <v>3</v>
      </c>
      <c r="D127" s="13" t="n">
        <f aca="false">+D126+1</f>
        <v>62</v>
      </c>
      <c r="E127" s="14"/>
      <c r="F127" s="9" t="s">
        <v>105</v>
      </c>
      <c r="G127" s="10" t="s">
        <v>23</v>
      </c>
      <c r="H127" s="20" t="n">
        <v>1.749748</v>
      </c>
      <c r="I127" s="21"/>
    </row>
    <row r="128" customFormat="false" ht="12.75" hidden="false" customHeight="false" outlineLevel="0" collapsed="false">
      <c r="A128" s="12" t="s">
        <v>7</v>
      </c>
      <c r="B128" s="7" t="s">
        <v>19</v>
      </c>
      <c r="C128" s="7" t="n">
        <v>3</v>
      </c>
      <c r="D128" s="13" t="n">
        <f aca="false">+D127+1</f>
        <v>63</v>
      </c>
      <c r="E128" s="14"/>
      <c r="F128" s="9" t="s">
        <v>106</v>
      </c>
      <c r="G128" s="10" t="s">
        <v>23</v>
      </c>
      <c r="H128" s="20" t="n">
        <v>2.345057</v>
      </c>
      <c r="I128" s="21"/>
    </row>
    <row r="129" customFormat="false" ht="12.75" hidden="false" customHeight="false" outlineLevel="0" collapsed="false">
      <c r="A129" s="12" t="s">
        <v>7</v>
      </c>
      <c r="B129" s="7" t="s">
        <v>19</v>
      </c>
      <c r="C129" s="7" t="n">
        <v>3</v>
      </c>
      <c r="D129" s="13" t="n">
        <f aca="false">+D128+1</f>
        <v>64</v>
      </c>
      <c r="E129" s="14"/>
      <c r="F129" s="9" t="s">
        <v>107</v>
      </c>
      <c r="G129" s="10" t="s">
        <v>23</v>
      </c>
      <c r="H129" s="20" t="n">
        <v>2.6384105</v>
      </c>
      <c r="I129" s="21"/>
    </row>
    <row r="130" customFormat="false" ht="12.75" hidden="false" customHeight="false" outlineLevel="0" collapsed="false">
      <c r="A130" s="12" t="s">
        <v>7</v>
      </c>
      <c r="B130" s="7" t="s">
        <v>19</v>
      </c>
      <c r="C130" s="7" t="n">
        <v>3</v>
      </c>
      <c r="D130" s="13" t="n">
        <f aca="false">+D129+1</f>
        <v>65</v>
      </c>
      <c r="E130" s="14"/>
      <c r="F130" s="9" t="s">
        <v>108</v>
      </c>
      <c r="G130" s="10" t="s">
        <v>23</v>
      </c>
      <c r="H130" s="20" t="n">
        <v>3.372996</v>
      </c>
      <c r="I130" s="21"/>
    </row>
    <row r="131" customFormat="false" ht="12.75" hidden="false" customHeight="false" outlineLevel="0" collapsed="false">
      <c r="A131" s="12" t="s">
        <v>7</v>
      </c>
      <c r="B131" s="7" t="s">
        <v>19</v>
      </c>
      <c r="C131" s="7" t="n">
        <v>3</v>
      </c>
      <c r="D131" s="13" t="n">
        <f aca="false">+D130+1</f>
        <v>66</v>
      </c>
      <c r="E131" s="14"/>
      <c r="F131" s="9" t="s">
        <v>109</v>
      </c>
      <c r="G131" s="10" t="s">
        <v>23</v>
      </c>
      <c r="H131" s="20" t="n">
        <v>3.854708</v>
      </c>
      <c r="I131" s="21"/>
    </row>
    <row r="132" customFormat="false" ht="12.75" hidden="false" customHeight="false" outlineLevel="0" collapsed="false">
      <c r="A132" s="12" t="s">
        <v>7</v>
      </c>
      <c r="B132" s="7" t="s">
        <v>19</v>
      </c>
      <c r="C132" s="7" t="n">
        <v>3</v>
      </c>
      <c r="D132" s="13" t="n">
        <f aca="false">+D131+1</f>
        <v>67</v>
      </c>
      <c r="E132" s="14"/>
      <c r="F132" s="9" t="s">
        <v>110</v>
      </c>
      <c r="G132" s="10" t="s">
        <v>23</v>
      </c>
      <c r="H132" s="20" t="n">
        <v>4.8121865</v>
      </c>
      <c r="I132" s="21"/>
    </row>
    <row r="133" customFormat="false" ht="12.75" hidden="false" customHeight="false" outlineLevel="0" collapsed="false">
      <c r="A133" s="12" t="s">
        <v>7</v>
      </c>
      <c r="B133" s="7" t="s">
        <v>19</v>
      </c>
      <c r="C133" s="7" t="n">
        <v>3</v>
      </c>
      <c r="D133" s="13" t="n">
        <f aca="false">+D132+1</f>
        <v>68</v>
      </c>
      <c r="E133" s="14"/>
      <c r="F133" s="9" t="s">
        <v>111</v>
      </c>
      <c r="G133" s="10" t="s">
        <v>23</v>
      </c>
      <c r="H133" s="20" t="n">
        <v>2.4904055</v>
      </c>
      <c r="I133" s="21"/>
    </row>
    <row r="134" customFormat="false" ht="12.75" hidden="false" customHeight="false" outlineLevel="0" collapsed="false">
      <c r="A134" s="12" t="s">
        <v>7</v>
      </c>
      <c r="B134" s="7" t="s">
        <v>19</v>
      </c>
      <c r="C134" s="7" t="n">
        <v>3</v>
      </c>
      <c r="D134" s="13" t="n">
        <f aca="false">+D133+1</f>
        <v>69</v>
      </c>
      <c r="E134" s="14"/>
      <c r="F134" s="9" t="s">
        <v>112</v>
      </c>
      <c r="G134" s="10" t="s">
        <v>23</v>
      </c>
      <c r="H134" s="20" t="n">
        <v>3.798795</v>
      </c>
      <c r="I134" s="21"/>
    </row>
    <row r="135" customFormat="false" ht="12.75" hidden="false" customHeight="false" outlineLevel="0" collapsed="false">
      <c r="A135" s="12" t="s">
        <v>7</v>
      </c>
      <c r="B135" s="7" t="s">
        <v>19</v>
      </c>
      <c r="C135" s="7" t="n">
        <v>3</v>
      </c>
      <c r="D135" s="13" t="n">
        <f aca="false">+D134+1</f>
        <v>70</v>
      </c>
      <c r="E135" s="14"/>
      <c r="F135" s="9" t="s">
        <v>113</v>
      </c>
      <c r="G135" s="10" t="s">
        <v>23</v>
      </c>
      <c r="H135" s="20" t="n">
        <v>3.819288</v>
      </c>
      <c r="I135" s="21"/>
    </row>
    <row r="136" customFormat="false" ht="12.75" hidden="false" customHeight="false" outlineLevel="0" collapsed="false">
      <c r="A136" s="12" t="s">
        <v>7</v>
      </c>
      <c r="B136" s="7" t="s">
        <v>19</v>
      </c>
      <c r="C136" s="7" t="n">
        <v>3</v>
      </c>
      <c r="D136" s="13" t="n">
        <f aca="false">+D135+1</f>
        <v>71</v>
      </c>
      <c r="E136" s="14"/>
      <c r="F136" s="9" t="s">
        <v>114</v>
      </c>
      <c r="G136" s="10" t="s">
        <v>23</v>
      </c>
      <c r="H136" s="20" t="n">
        <v>4.966137</v>
      </c>
      <c r="I136" s="21"/>
    </row>
    <row r="137" customFormat="false" ht="12.75" hidden="false" customHeight="false" outlineLevel="0" collapsed="false">
      <c r="A137" s="12" t="s">
        <v>7</v>
      </c>
      <c r="B137" s="7" t="s">
        <v>19</v>
      </c>
      <c r="C137" s="7" t="n">
        <v>3</v>
      </c>
      <c r="D137" s="13" t="n">
        <f aca="false">+D136+1</f>
        <v>72</v>
      </c>
      <c r="E137" s="14"/>
      <c r="F137" s="9" t="s">
        <v>115</v>
      </c>
      <c r="G137" s="10" t="s">
        <v>23</v>
      </c>
      <c r="H137" s="20" t="n">
        <v>5.698319</v>
      </c>
      <c r="I137" s="21"/>
    </row>
    <row r="138" customFormat="false" ht="12.75" hidden="false" customHeight="false" outlineLevel="0" collapsed="false">
      <c r="A138" s="12" t="s">
        <v>7</v>
      </c>
      <c r="B138" s="7" t="s">
        <v>19</v>
      </c>
      <c r="C138" s="7" t="n">
        <v>3</v>
      </c>
      <c r="D138" s="13" t="n">
        <f aca="false">+D137+1</f>
        <v>73</v>
      </c>
      <c r="E138" s="14"/>
      <c r="F138" s="9" t="s">
        <v>116</v>
      </c>
      <c r="G138" s="10" t="s">
        <v>23</v>
      </c>
      <c r="H138" s="20" t="n">
        <v>7.096397</v>
      </c>
      <c r="I138" s="21"/>
    </row>
    <row r="139" customFormat="false" ht="102" hidden="false" customHeight="false" outlineLevel="0" collapsed="false">
      <c r="A139" s="12" t="s">
        <v>7</v>
      </c>
      <c r="B139" s="7" t="s">
        <v>19</v>
      </c>
      <c r="C139" s="7" t="n">
        <v>4</v>
      </c>
      <c r="D139" s="7"/>
      <c r="E139" s="22" t="s">
        <v>117</v>
      </c>
      <c r="F139" s="9"/>
      <c r="G139" s="10"/>
      <c r="H139" s="20"/>
      <c r="I139" s="21"/>
    </row>
    <row r="140" customFormat="false" ht="12.75" hidden="false" customHeight="false" outlineLevel="0" collapsed="false">
      <c r="A140" s="12" t="s">
        <v>7</v>
      </c>
      <c r="B140" s="7" t="s">
        <v>19</v>
      </c>
      <c r="C140" s="7" t="n">
        <v>4</v>
      </c>
      <c r="D140" s="13" t="n">
        <v>1</v>
      </c>
      <c r="E140" s="14"/>
      <c r="F140" s="9" t="s">
        <v>27</v>
      </c>
      <c r="G140" s="10" t="s">
        <v>23</v>
      </c>
      <c r="H140" s="20" t="n">
        <v>1.580491</v>
      </c>
      <c r="I140" s="21"/>
    </row>
    <row r="141" customFormat="false" ht="12.75" hidden="false" customHeight="false" outlineLevel="0" collapsed="false">
      <c r="A141" s="12" t="s">
        <v>7</v>
      </c>
      <c r="B141" s="7" t="s">
        <v>19</v>
      </c>
      <c r="C141" s="7" t="n">
        <v>4</v>
      </c>
      <c r="D141" s="13" t="n">
        <f aca="false">+D140+1</f>
        <v>2</v>
      </c>
      <c r="E141" s="14"/>
      <c r="F141" s="9" t="s">
        <v>28</v>
      </c>
      <c r="G141" s="10" t="s">
        <v>23</v>
      </c>
      <c r="H141" s="20" t="n">
        <v>1.748736</v>
      </c>
      <c r="I141" s="21"/>
    </row>
    <row r="142" customFormat="false" ht="12.75" hidden="false" customHeight="false" outlineLevel="0" collapsed="false">
      <c r="A142" s="12" t="s">
        <v>7</v>
      </c>
      <c r="B142" s="7" t="s">
        <v>19</v>
      </c>
      <c r="C142" s="7" t="n">
        <v>4</v>
      </c>
      <c r="D142" s="13" t="n">
        <f aca="false">+D141+1</f>
        <v>3</v>
      </c>
      <c r="E142" s="14"/>
      <c r="F142" s="9" t="s">
        <v>29</v>
      </c>
      <c r="G142" s="10" t="s">
        <v>23</v>
      </c>
      <c r="H142" s="20" t="n">
        <v>2.519627</v>
      </c>
      <c r="I142" s="21"/>
    </row>
    <row r="143" customFormat="false" ht="12.75" hidden="false" customHeight="false" outlineLevel="0" collapsed="false">
      <c r="A143" s="12" t="s">
        <v>7</v>
      </c>
      <c r="B143" s="7" t="s">
        <v>19</v>
      </c>
      <c r="C143" s="7" t="n">
        <v>4</v>
      </c>
      <c r="D143" s="13" t="n">
        <f aca="false">+D142+1</f>
        <v>4</v>
      </c>
      <c r="E143" s="14"/>
      <c r="F143" s="9" t="s">
        <v>30</v>
      </c>
      <c r="G143" s="10" t="s">
        <v>23</v>
      </c>
      <c r="H143" s="20" t="n">
        <v>3.3604725</v>
      </c>
      <c r="I143" s="21"/>
    </row>
    <row r="144" customFormat="false" ht="12.75" hidden="false" customHeight="false" outlineLevel="0" collapsed="false">
      <c r="A144" s="12" t="s">
        <v>7</v>
      </c>
      <c r="B144" s="7" t="s">
        <v>19</v>
      </c>
      <c r="C144" s="7" t="n">
        <v>4</v>
      </c>
      <c r="D144" s="13" t="n">
        <f aca="false">+D143+1</f>
        <v>5</v>
      </c>
      <c r="E144" s="14"/>
      <c r="F144" s="9" t="s">
        <v>31</v>
      </c>
      <c r="G144" s="10" t="s">
        <v>23</v>
      </c>
      <c r="H144" s="20" t="n">
        <v>4.755388</v>
      </c>
      <c r="I144" s="21"/>
    </row>
    <row r="145" customFormat="false" ht="12.75" hidden="false" customHeight="false" outlineLevel="0" collapsed="false">
      <c r="A145" s="12" t="s">
        <v>7</v>
      </c>
      <c r="B145" s="7" t="s">
        <v>19</v>
      </c>
      <c r="C145" s="7" t="n">
        <v>4</v>
      </c>
      <c r="D145" s="13" t="n">
        <f aca="false">+D144+1</f>
        <v>6</v>
      </c>
      <c r="E145" s="14"/>
      <c r="F145" s="9" t="s">
        <v>32</v>
      </c>
      <c r="G145" s="10" t="s">
        <v>23</v>
      </c>
      <c r="H145" s="20" t="n">
        <v>6.4612405</v>
      </c>
      <c r="I145" s="21"/>
    </row>
    <row r="146" customFormat="false" ht="12.75" hidden="false" customHeight="false" outlineLevel="0" collapsed="false">
      <c r="A146" s="12" t="s">
        <v>7</v>
      </c>
      <c r="B146" s="7" t="s">
        <v>19</v>
      </c>
      <c r="C146" s="7" t="n">
        <v>4</v>
      </c>
      <c r="D146" s="13" t="n">
        <f aca="false">+D145+1</f>
        <v>7</v>
      </c>
      <c r="E146" s="14"/>
      <c r="F146" s="9" t="s">
        <v>33</v>
      </c>
      <c r="G146" s="10" t="s">
        <v>23</v>
      </c>
      <c r="H146" s="20" t="n">
        <v>8.5123115</v>
      </c>
      <c r="I146" s="21"/>
    </row>
    <row r="147" customFormat="false" ht="12.75" hidden="false" customHeight="false" outlineLevel="0" collapsed="false">
      <c r="A147" s="12" t="s">
        <v>7</v>
      </c>
      <c r="B147" s="7" t="s">
        <v>19</v>
      </c>
      <c r="C147" s="7" t="n">
        <v>4</v>
      </c>
      <c r="D147" s="13" t="n">
        <f aca="false">+D146+1</f>
        <v>8</v>
      </c>
      <c r="E147" s="14"/>
      <c r="F147" s="9" t="s">
        <v>34</v>
      </c>
      <c r="G147" s="10" t="s">
        <v>23</v>
      </c>
      <c r="H147" s="20" t="n">
        <v>10.829665</v>
      </c>
      <c r="I147" s="21"/>
    </row>
    <row r="148" customFormat="false" ht="12.75" hidden="false" customHeight="false" outlineLevel="0" collapsed="false">
      <c r="A148" s="12" t="s">
        <v>7</v>
      </c>
      <c r="B148" s="7" t="s">
        <v>19</v>
      </c>
      <c r="C148" s="7" t="n">
        <v>4</v>
      </c>
      <c r="D148" s="13" t="n">
        <f aca="false">+D147+1</f>
        <v>9</v>
      </c>
      <c r="E148" s="14"/>
      <c r="F148" s="9" t="s">
        <v>35</v>
      </c>
      <c r="G148" s="10" t="s">
        <v>23</v>
      </c>
      <c r="H148" s="20" t="n">
        <v>13.2899635</v>
      </c>
      <c r="I148" s="21"/>
    </row>
    <row r="149" customFormat="false" ht="12.75" hidden="false" customHeight="false" outlineLevel="0" collapsed="false">
      <c r="A149" s="12" t="s">
        <v>7</v>
      </c>
      <c r="B149" s="7" t="s">
        <v>19</v>
      </c>
      <c r="C149" s="7" t="n">
        <v>4</v>
      </c>
      <c r="D149" s="13" t="n">
        <f aca="false">+D148+1</f>
        <v>10</v>
      </c>
      <c r="E149" s="14"/>
      <c r="F149" s="9" t="s">
        <v>36</v>
      </c>
      <c r="G149" s="10" t="s">
        <v>23</v>
      </c>
      <c r="H149" s="20" t="n">
        <v>16.269165</v>
      </c>
      <c r="I149" s="21"/>
    </row>
    <row r="150" customFormat="false" ht="12.75" hidden="false" customHeight="false" outlineLevel="0" collapsed="false">
      <c r="A150" s="12" t="s">
        <v>7</v>
      </c>
      <c r="B150" s="7" t="s">
        <v>19</v>
      </c>
      <c r="C150" s="7" t="n">
        <v>4</v>
      </c>
      <c r="D150" s="13" t="n">
        <f aca="false">+D149+1</f>
        <v>11</v>
      </c>
      <c r="E150" s="14"/>
      <c r="F150" s="9" t="s">
        <v>37</v>
      </c>
      <c r="G150" s="10" t="s">
        <v>23</v>
      </c>
      <c r="H150" s="20" t="n">
        <v>21.425305</v>
      </c>
      <c r="I150" s="21"/>
    </row>
    <row r="151" customFormat="false" ht="12.75" hidden="false" customHeight="false" outlineLevel="0" collapsed="false">
      <c r="A151" s="12" t="s">
        <v>7</v>
      </c>
      <c r="B151" s="7" t="s">
        <v>19</v>
      </c>
      <c r="C151" s="7" t="n">
        <v>4</v>
      </c>
      <c r="D151" s="13" t="n">
        <f aca="false">+D150+1</f>
        <v>12</v>
      </c>
      <c r="E151" s="14"/>
      <c r="F151" s="9" t="s">
        <v>74</v>
      </c>
      <c r="G151" s="10" t="s">
        <v>23</v>
      </c>
      <c r="H151" s="20" t="n">
        <v>24.957185</v>
      </c>
      <c r="I151" s="21"/>
    </row>
    <row r="152" customFormat="false" ht="12.75" hidden="false" customHeight="false" outlineLevel="0" collapsed="false">
      <c r="A152" s="12" t="s">
        <v>7</v>
      </c>
      <c r="B152" s="7" t="s">
        <v>19</v>
      </c>
      <c r="C152" s="7" t="n">
        <v>4</v>
      </c>
      <c r="D152" s="13" t="n">
        <f aca="false">+D151+1</f>
        <v>13</v>
      </c>
      <c r="E152" s="14"/>
      <c r="F152" s="9" t="s">
        <v>76</v>
      </c>
      <c r="G152" s="10" t="s">
        <v>23</v>
      </c>
      <c r="H152" s="20" t="n">
        <v>0.658559</v>
      </c>
      <c r="I152" s="21"/>
    </row>
    <row r="153" customFormat="false" ht="12.75" hidden="false" customHeight="false" outlineLevel="0" collapsed="false">
      <c r="A153" s="12" t="s">
        <v>7</v>
      </c>
      <c r="B153" s="7" t="s">
        <v>19</v>
      </c>
      <c r="C153" s="7" t="n">
        <v>4</v>
      </c>
      <c r="D153" s="13" t="n">
        <f aca="false">+D152+1</f>
        <v>14</v>
      </c>
      <c r="E153" s="14"/>
      <c r="F153" s="9" t="s">
        <v>41</v>
      </c>
      <c r="G153" s="10" t="s">
        <v>23</v>
      </c>
      <c r="H153" s="20" t="n">
        <v>0.7667165</v>
      </c>
      <c r="I153" s="21"/>
    </row>
    <row r="154" customFormat="false" ht="12.75" hidden="false" customHeight="false" outlineLevel="0" collapsed="false">
      <c r="A154" s="12" t="s">
        <v>7</v>
      </c>
      <c r="B154" s="7" t="s">
        <v>19</v>
      </c>
      <c r="C154" s="7" t="n">
        <v>4</v>
      </c>
      <c r="D154" s="13" t="n">
        <f aca="false">+D153+1</f>
        <v>15</v>
      </c>
      <c r="E154" s="14"/>
      <c r="F154" s="9" t="s">
        <v>42</v>
      </c>
      <c r="G154" s="10" t="s">
        <v>23</v>
      </c>
      <c r="H154" s="20" t="n">
        <v>1.053492</v>
      </c>
      <c r="I154" s="21"/>
    </row>
    <row r="155" customFormat="false" ht="12.75" hidden="false" customHeight="false" outlineLevel="0" collapsed="false">
      <c r="A155" s="12" t="s">
        <v>7</v>
      </c>
      <c r="B155" s="7" t="s">
        <v>19</v>
      </c>
      <c r="C155" s="7" t="n">
        <v>4</v>
      </c>
      <c r="D155" s="13" t="n">
        <f aca="false">+D154+1</f>
        <v>16</v>
      </c>
      <c r="E155" s="14"/>
      <c r="F155" s="9" t="s">
        <v>43</v>
      </c>
      <c r="G155" s="10" t="s">
        <v>23</v>
      </c>
      <c r="H155" s="20" t="n">
        <v>1.4417205</v>
      </c>
      <c r="I155" s="21"/>
    </row>
    <row r="156" customFormat="false" ht="12.75" hidden="false" customHeight="false" outlineLevel="0" collapsed="false">
      <c r="A156" s="12" t="s">
        <v>7</v>
      </c>
      <c r="B156" s="7" t="s">
        <v>19</v>
      </c>
      <c r="C156" s="7" t="n">
        <v>4</v>
      </c>
      <c r="D156" s="13" t="n">
        <f aca="false">+D155+1</f>
        <v>17</v>
      </c>
      <c r="E156" s="14"/>
      <c r="F156" s="9" t="s">
        <v>77</v>
      </c>
      <c r="G156" s="10" t="s">
        <v>23</v>
      </c>
      <c r="H156" s="20" t="n">
        <v>2.4175415</v>
      </c>
      <c r="I156" s="21"/>
    </row>
    <row r="157" customFormat="false" ht="12.75" hidden="false" customHeight="false" outlineLevel="0" collapsed="false">
      <c r="A157" s="12" t="s">
        <v>7</v>
      </c>
      <c r="B157" s="7" t="s">
        <v>19</v>
      </c>
      <c r="C157" s="7" t="n">
        <v>4</v>
      </c>
      <c r="D157" s="13" t="n">
        <f aca="false">+D156+1</f>
        <v>18</v>
      </c>
      <c r="E157" s="14"/>
      <c r="F157" s="9" t="s">
        <v>78</v>
      </c>
      <c r="G157" s="10" t="s">
        <v>23</v>
      </c>
      <c r="H157" s="20" t="n">
        <v>3.554903</v>
      </c>
      <c r="I157" s="21"/>
    </row>
    <row r="158" customFormat="false" ht="12.75" hidden="false" customHeight="false" outlineLevel="0" collapsed="false">
      <c r="A158" s="12" t="s">
        <v>7</v>
      </c>
      <c r="B158" s="7" t="s">
        <v>19</v>
      </c>
      <c r="C158" s="7" t="n">
        <v>4</v>
      </c>
      <c r="D158" s="13" t="n">
        <f aca="false">+D157+1</f>
        <v>19</v>
      </c>
      <c r="E158" s="14"/>
      <c r="F158" s="9" t="s">
        <v>79</v>
      </c>
      <c r="G158" s="10" t="s">
        <v>23</v>
      </c>
      <c r="H158" s="20" t="n">
        <v>4.906935</v>
      </c>
      <c r="I158" s="21"/>
    </row>
    <row r="159" customFormat="false" ht="12.75" hidden="false" customHeight="false" outlineLevel="0" collapsed="false">
      <c r="A159" s="12" t="s">
        <v>7</v>
      </c>
      <c r="B159" s="7" t="s">
        <v>19</v>
      </c>
      <c r="C159" s="7" t="n">
        <v>4</v>
      </c>
      <c r="D159" s="13" t="n">
        <f aca="false">+D158+1</f>
        <v>20</v>
      </c>
      <c r="E159" s="14"/>
      <c r="F159" s="9" t="s">
        <v>80</v>
      </c>
      <c r="G159" s="10" t="s">
        <v>23</v>
      </c>
      <c r="H159" s="20" t="n">
        <v>7.1893745</v>
      </c>
      <c r="I159" s="21"/>
    </row>
    <row r="160" customFormat="false" ht="12.75" hidden="false" customHeight="false" outlineLevel="0" collapsed="false">
      <c r="A160" s="12" t="s">
        <v>7</v>
      </c>
      <c r="B160" s="7" t="s">
        <v>19</v>
      </c>
      <c r="C160" s="7" t="n">
        <v>4</v>
      </c>
      <c r="D160" s="13" t="n">
        <f aca="false">+D159+1</f>
        <v>21</v>
      </c>
      <c r="E160" s="14"/>
      <c r="F160" s="9" t="s">
        <v>81</v>
      </c>
      <c r="G160" s="10" t="s">
        <v>23</v>
      </c>
      <c r="H160" s="20" t="n">
        <v>9.3907275</v>
      </c>
      <c r="I160" s="21"/>
    </row>
    <row r="161" customFormat="false" ht="12.75" hidden="false" customHeight="false" outlineLevel="0" collapsed="false">
      <c r="A161" s="12" t="s">
        <v>7</v>
      </c>
      <c r="B161" s="7" t="s">
        <v>19</v>
      </c>
      <c r="C161" s="7" t="n">
        <v>4</v>
      </c>
      <c r="D161" s="13" t="n">
        <f aca="false">+D160+1</f>
        <v>22</v>
      </c>
      <c r="E161" s="14"/>
      <c r="F161" s="9" t="s">
        <v>45</v>
      </c>
      <c r="G161" s="10" t="s">
        <v>23</v>
      </c>
      <c r="H161" s="20" t="n">
        <v>0.7419225</v>
      </c>
      <c r="I161" s="21"/>
    </row>
    <row r="162" customFormat="false" ht="12.75" hidden="false" customHeight="false" outlineLevel="0" collapsed="false">
      <c r="A162" s="12" t="s">
        <v>7</v>
      </c>
      <c r="B162" s="7" t="s">
        <v>19</v>
      </c>
      <c r="C162" s="7" t="n">
        <v>4</v>
      </c>
      <c r="D162" s="13" t="n">
        <f aca="false">+D161+1</f>
        <v>23</v>
      </c>
      <c r="E162" s="14"/>
      <c r="F162" s="9" t="s">
        <v>46</v>
      </c>
      <c r="G162" s="10" t="s">
        <v>23</v>
      </c>
      <c r="H162" s="20" t="n">
        <v>1.0214875</v>
      </c>
      <c r="I162" s="21"/>
    </row>
    <row r="163" customFormat="false" ht="12.75" hidden="false" customHeight="false" outlineLevel="0" collapsed="false">
      <c r="A163" s="12" t="s">
        <v>7</v>
      </c>
      <c r="B163" s="7" t="s">
        <v>19</v>
      </c>
      <c r="C163" s="7" t="n">
        <v>4</v>
      </c>
      <c r="D163" s="13" t="n">
        <f aca="false">+D162+1</f>
        <v>24</v>
      </c>
      <c r="E163" s="14"/>
      <c r="F163" s="9" t="s">
        <v>47</v>
      </c>
      <c r="G163" s="10" t="s">
        <v>23</v>
      </c>
      <c r="H163" s="20" t="n">
        <v>1.4548765</v>
      </c>
      <c r="I163" s="21"/>
    </row>
    <row r="164" customFormat="false" ht="12.75" hidden="false" customHeight="false" outlineLevel="0" collapsed="false">
      <c r="A164" s="12" t="s">
        <v>7</v>
      </c>
      <c r="B164" s="7" t="s">
        <v>19</v>
      </c>
      <c r="C164" s="7" t="n">
        <v>4</v>
      </c>
      <c r="D164" s="13" t="n">
        <f aca="false">+D163+1</f>
        <v>25</v>
      </c>
      <c r="E164" s="14"/>
      <c r="F164" s="9" t="s">
        <v>48</v>
      </c>
      <c r="G164" s="10" t="s">
        <v>23</v>
      </c>
      <c r="H164" s="20" t="n">
        <v>2.023241</v>
      </c>
      <c r="I164" s="21"/>
    </row>
    <row r="165" customFormat="false" ht="12.75" hidden="false" customHeight="false" outlineLevel="0" collapsed="false">
      <c r="A165" s="12" t="s">
        <v>7</v>
      </c>
      <c r="B165" s="7" t="s">
        <v>19</v>
      </c>
      <c r="C165" s="7" t="n">
        <v>4</v>
      </c>
      <c r="D165" s="13" t="n">
        <f aca="false">+D164+1</f>
        <v>26</v>
      </c>
      <c r="E165" s="14"/>
      <c r="F165" s="9" t="s">
        <v>82</v>
      </c>
      <c r="G165" s="10" t="s">
        <v>23</v>
      </c>
      <c r="H165" s="20" t="n">
        <v>3.3364375</v>
      </c>
      <c r="I165" s="21"/>
    </row>
    <row r="166" customFormat="false" ht="12.75" hidden="false" customHeight="false" outlineLevel="0" collapsed="false">
      <c r="A166" s="12" t="s">
        <v>7</v>
      </c>
      <c r="B166" s="7" t="s">
        <v>19</v>
      </c>
      <c r="C166" s="7" t="n">
        <v>4</v>
      </c>
      <c r="D166" s="13" t="n">
        <f aca="false">+D165+1</f>
        <v>27</v>
      </c>
      <c r="E166" s="14"/>
      <c r="F166" s="9" t="s">
        <v>83</v>
      </c>
      <c r="G166" s="10" t="s">
        <v>23</v>
      </c>
      <c r="H166" s="20" t="n">
        <v>6.2082405</v>
      </c>
      <c r="I166" s="21"/>
    </row>
    <row r="167" customFormat="false" ht="12.75" hidden="false" customHeight="false" outlineLevel="0" collapsed="false">
      <c r="A167" s="12" t="s">
        <v>7</v>
      </c>
      <c r="B167" s="7" t="s">
        <v>19</v>
      </c>
      <c r="C167" s="7" t="n">
        <v>4</v>
      </c>
      <c r="D167" s="13" t="n">
        <f aca="false">+D166+1</f>
        <v>28</v>
      </c>
      <c r="E167" s="14"/>
      <c r="F167" s="9" t="s">
        <v>84</v>
      </c>
      <c r="G167" s="10" t="s">
        <v>23</v>
      </c>
      <c r="H167" s="20" t="n">
        <v>9.07258</v>
      </c>
      <c r="I167" s="21"/>
    </row>
    <row r="168" customFormat="false" ht="12.75" hidden="false" customHeight="false" outlineLevel="0" collapsed="false">
      <c r="A168" s="12" t="s">
        <v>7</v>
      </c>
      <c r="B168" s="7" t="s">
        <v>19</v>
      </c>
      <c r="C168" s="7" t="n">
        <v>4</v>
      </c>
      <c r="D168" s="13" t="n">
        <f aca="false">+D167+1</f>
        <v>29</v>
      </c>
      <c r="E168" s="14"/>
      <c r="F168" s="9" t="s">
        <v>85</v>
      </c>
      <c r="G168" s="10" t="s">
        <v>23</v>
      </c>
      <c r="H168" s="20" t="n">
        <v>9.395155</v>
      </c>
      <c r="I168" s="21"/>
    </row>
    <row r="169" customFormat="false" ht="12.75" hidden="false" customHeight="false" outlineLevel="0" collapsed="false">
      <c r="A169" s="12" t="s">
        <v>7</v>
      </c>
      <c r="B169" s="7" t="s">
        <v>19</v>
      </c>
      <c r="C169" s="7" t="n">
        <v>4</v>
      </c>
      <c r="D169" s="13" t="n">
        <f aca="false">+D168+1</f>
        <v>30</v>
      </c>
      <c r="E169" s="14"/>
      <c r="F169" s="9" t="s">
        <v>86</v>
      </c>
      <c r="G169" s="10" t="s">
        <v>23</v>
      </c>
      <c r="H169" s="20" t="n">
        <v>13.31286</v>
      </c>
      <c r="I169" s="21"/>
    </row>
    <row r="170" customFormat="false" ht="12.75" hidden="false" customHeight="false" outlineLevel="0" collapsed="false">
      <c r="A170" s="12" t="s">
        <v>7</v>
      </c>
      <c r="B170" s="7" t="s">
        <v>19</v>
      </c>
      <c r="C170" s="7" t="n">
        <v>4</v>
      </c>
      <c r="D170" s="13" t="n">
        <f aca="false">+D169+1</f>
        <v>31</v>
      </c>
      <c r="E170" s="14"/>
      <c r="F170" s="9" t="s">
        <v>88</v>
      </c>
      <c r="G170" s="10" t="s">
        <v>23</v>
      </c>
      <c r="H170" s="20" t="n">
        <v>24.2595375</v>
      </c>
      <c r="I170" s="21"/>
    </row>
    <row r="171" customFormat="false" ht="12.75" hidden="false" customHeight="false" outlineLevel="0" collapsed="false">
      <c r="A171" s="12" t="s">
        <v>7</v>
      </c>
      <c r="B171" s="7" t="s">
        <v>19</v>
      </c>
      <c r="C171" s="7" t="n">
        <v>4</v>
      </c>
      <c r="D171" s="13" t="n">
        <v>34</v>
      </c>
      <c r="E171" s="14"/>
      <c r="F171" s="9" t="s">
        <v>50</v>
      </c>
      <c r="G171" s="10" t="s">
        <v>23</v>
      </c>
      <c r="H171" s="20" t="n">
        <v>0.907511</v>
      </c>
      <c r="I171" s="21"/>
    </row>
    <row r="172" customFormat="false" ht="12.75" hidden="false" customHeight="false" outlineLevel="0" collapsed="false">
      <c r="A172" s="12" t="s">
        <v>7</v>
      </c>
      <c r="B172" s="7" t="s">
        <v>19</v>
      </c>
      <c r="C172" s="7" t="n">
        <v>4</v>
      </c>
      <c r="D172" s="13" t="n">
        <f aca="false">+D171+1</f>
        <v>35</v>
      </c>
      <c r="E172" s="14"/>
      <c r="F172" s="9" t="s">
        <v>51</v>
      </c>
      <c r="G172" s="10" t="s">
        <v>23</v>
      </c>
      <c r="H172" s="20" t="n">
        <v>1.27006</v>
      </c>
      <c r="I172" s="21"/>
    </row>
    <row r="173" customFormat="false" ht="12.75" hidden="false" customHeight="false" outlineLevel="0" collapsed="false">
      <c r="A173" s="12" t="s">
        <v>7</v>
      </c>
      <c r="B173" s="7" t="s">
        <v>19</v>
      </c>
      <c r="C173" s="7" t="n">
        <v>4</v>
      </c>
      <c r="D173" s="13" t="n">
        <f aca="false">+D172+1</f>
        <v>36</v>
      </c>
      <c r="E173" s="14"/>
      <c r="F173" s="9" t="s">
        <v>52</v>
      </c>
      <c r="G173" s="10" t="s">
        <v>23</v>
      </c>
      <c r="H173" s="20" t="n">
        <v>1.8826995</v>
      </c>
      <c r="I173" s="21"/>
    </row>
    <row r="174" customFormat="false" ht="12.75" hidden="false" customHeight="false" outlineLevel="0" collapsed="false">
      <c r="A174" s="12" t="s">
        <v>7</v>
      </c>
      <c r="B174" s="7" t="s">
        <v>19</v>
      </c>
      <c r="C174" s="7" t="n">
        <v>4</v>
      </c>
      <c r="D174" s="13" t="n">
        <f aca="false">+D173+1</f>
        <v>37</v>
      </c>
      <c r="E174" s="14"/>
      <c r="F174" s="9" t="s">
        <v>53</v>
      </c>
      <c r="G174" s="10" t="s">
        <v>23</v>
      </c>
      <c r="H174" s="20" t="n">
        <v>2.613237</v>
      </c>
      <c r="I174" s="21"/>
    </row>
    <row r="175" customFormat="false" ht="12.75" hidden="false" customHeight="false" outlineLevel="0" collapsed="false">
      <c r="A175" s="12" t="s">
        <v>7</v>
      </c>
      <c r="B175" s="7" t="s">
        <v>19</v>
      </c>
      <c r="C175" s="7" t="n">
        <v>4</v>
      </c>
      <c r="D175" s="13" t="n">
        <f aca="false">+D174+1</f>
        <v>38</v>
      </c>
      <c r="E175" s="14"/>
      <c r="F175" s="9" t="s">
        <v>91</v>
      </c>
      <c r="G175" s="10" t="s">
        <v>23</v>
      </c>
      <c r="H175" s="20" t="n">
        <v>4.3815805</v>
      </c>
      <c r="I175" s="21"/>
    </row>
    <row r="176" customFormat="false" ht="12.75" hidden="false" customHeight="false" outlineLevel="0" collapsed="false">
      <c r="A176" s="12" t="s">
        <v>7</v>
      </c>
      <c r="B176" s="7" t="s">
        <v>19</v>
      </c>
      <c r="C176" s="7" t="n">
        <v>4</v>
      </c>
      <c r="D176" s="13" t="n">
        <f aca="false">+D175+1</f>
        <v>39</v>
      </c>
      <c r="E176" s="14"/>
      <c r="F176" s="9" t="s">
        <v>92</v>
      </c>
      <c r="G176" s="10" t="s">
        <v>23</v>
      </c>
      <c r="H176" s="20" t="n">
        <v>6.5118405</v>
      </c>
      <c r="I176" s="21"/>
    </row>
    <row r="177" customFormat="false" ht="12.75" hidden="false" customHeight="false" outlineLevel="0" collapsed="false">
      <c r="A177" s="12" t="s">
        <v>7</v>
      </c>
      <c r="B177" s="7" t="s">
        <v>19</v>
      </c>
      <c r="C177" s="7" t="n">
        <v>4</v>
      </c>
      <c r="D177" s="13" t="n">
        <f aca="false">+D176+1</f>
        <v>40</v>
      </c>
      <c r="E177" s="14"/>
      <c r="F177" s="9" t="s">
        <v>93</v>
      </c>
      <c r="G177" s="10" t="s">
        <v>23</v>
      </c>
      <c r="H177" s="20" t="n">
        <v>9.8279115</v>
      </c>
      <c r="I177" s="21"/>
    </row>
    <row r="178" customFormat="false" ht="12.75" hidden="false" customHeight="false" outlineLevel="0" collapsed="false">
      <c r="A178" s="12" t="s">
        <v>7</v>
      </c>
      <c r="B178" s="7" t="s">
        <v>19</v>
      </c>
      <c r="C178" s="7" t="n">
        <v>4</v>
      </c>
      <c r="D178" s="13" t="n">
        <f aca="false">+D177+1</f>
        <v>41</v>
      </c>
      <c r="E178" s="14"/>
      <c r="F178" s="9" t="s">
        <v>94</v>
      </c>
      <c r="G178" s="10" t="s">
        <v>23</v>
      </c>
      <c r="H178" s="20" t="n">
        <v>11.73161</v>
      </c>
      <c r="I178" s="21"/>
    </row>
    <row r="179" customFormat="false" ht="12.75" hidden="false" customHeight="false" outlineLevel="0" collapsed="false">
      <c r="A179" s="12" t="s">
        <v>7</v>
      </c>
      <c r="B179" s="7" t="s">
        <v>19</v>
      </c>
      <c r="C179" s="7" t="n">
        <v>4</v>
      </c>
      <c r="D179" s="13" t="n">
        <f aca="false">+D178+1</f>
        <v>42</v>
      </c>
      <c r="E179" s="14"/>
      <c r="F179" s="9" t="s">
        <v>95</v>
      </c>
      <c r="G179" s="10" t="s">
        <v>23</v>
      </c>
      <c r="H179" s="20" t="n">
        <v>15.7754355</v>
      </c>
      <c r="I179" s="21"/>
    </row>
    <row r="180" customFormat="false" ht="12.75" hidden="false" customHeight="false" outlineLevel="0" collapsed="false">
      <c r="A180" s="12" t="s">
        <v>7</v>
      </c>
      <c r="B180" s="7" t="s">
        <v>19</v>
      </c>
      <c r="C180" s="7" t="n">
        <v>4</v>
      </c>
      <c r="D180" s="13" t="n">
        <f aca="false">+D179+1</f>
        <v>43</v>
      </c>
      <c r="E180" s="14"/>
      <c r="F180" s="9" t="s">
        <v>118</v>
      </c>
      <c r="G180" s="10" t="s">
        <v>23</v>
      </c>
      <c r="H180" s="20" t="n">
        <v>21.91739</v>
      </c>
      <c r="I180" s="21"/>
    </row>
    <row r="181" customFormat="false" ht="12.75" hidden="false" customHeight="false" outlineLevel="0" collapsed="false">
      <c r="A181" s="12" t="s">
        <v>7</v>
      </c>
      <c r="B181" s="7" t="s">
        <v>19</v>
      </c>
      <c r="C181" s="7" t="n">
        <v>4</v>
      </c>
      <c r="D181" s="13" t="n">
        <f aca="false">+D180+1</f>
        <v>44</v>
      </c>
      <c r="E181" s="14"/>
      <c r="F181" s="9" t="s">
        <v>97</v>
      </c>
      <c r="G181" s="10" t="s">
        <v>23</v>
      </c>
      <c r="H181" s="20" t="n">
        <v>29.9269905</v>
      </c>
      <c r="I181" s="21"/>
    </row>
    <row r="182" customFormat="false" ht="12.75" hidden="false" customHeight="false" outlineLevel="0" collapsed="false">
      <c r="A182" s="12" t="s">
        <v>7</v>
      </c>
      <c r="B182" s="7" t="s">
        <v>19</v>
      </c>
      <c r="C182" s="7" t="n">
        <v>4</v>
      </c>
      <c r="D182" s="13" t="n">
        <f aca="false">+D181+1</f>
        <v>45</v>
      </c>
      <c r="E182" s="14"/>
      <c r="F182" s="9" t="s">
        <v>98</v>
      </c>
      <c r="G182" s="10" t="s">
        <v>23</v>
      </c>
      <c r="H182" s="20" t="n">
        <v>38.4479687870607</v>
      </c>
      <c r="I182" s="21"/>
    </row>
    <row r="183" customFormat="false" ht="12.75" hidden="false" customHeight="false" outlineLevel="0" collapsed="false">
      <c r="A183" s="12" t="s">
        <v>7</v>
      </c>
      <c r="B183" s="7" t="s">
        <v>19</v>
      </c>
      <c r="C183" s="7" t="n">
        <v>4</v>
      </c>
      <c r="D183" s="13" t="n">
        <f aca="false">+D182+1</f>
        <v>46</v>
      </c>
      <c r="E183" s="14"/>
      <c r="F183" s="9" t="s">
        <v>99</v>
      </c>
      <c r="G183" s="10" t="s">
        <v>23</v>
      </c>
      <c r="H183" s="20" t="n">
        <v>44.7995628182339</v>
      </c>
      <c r="I183" s="21"/>
    </row>
    <row r="184" customFormat="false" ht="12.75" hidden="false" customHeight="false" outlineLevel="0" collapsed="false">
      <c r="A184" s="12" t="s">
        <v>7</v>
      </c>
      <c r="B184" s="7" t="s">
        <v>19</v>
      </c>
      <c r="C184" s="7" t="n">
        <v>4</v>
      </c>
      <c r="D184" s="13" t="n">
        <f aca="false">+D183+1</f>
        <v>47</v>
      </c>
      <c r="E184" s="14"/>
      <c r="F184" s="9" t="s">
        <v>55</v>
      </c>
      <c r="G184" s="10" t="s">
        <v>23</v>
      </c>
      <c r="H184" s="20" t="n">
        <v>1.108393</v>
      </c>
      <c r="I184" s="21"/>
    </row>
    <row r="185" customFormat="false" ht="12.75" hidden="false" customHeight="false" outlineLevel="0" collapsed="false">
      <c r="A185" s="12" t="s">
        <v>7</v>
      </c>
      <c r="B185" s="7" t="s">
        <v>19</v>
      </c>
      <c r="C185" s="7" t="n">
        <v>4</v>
      </c>
      <c r="D185" s="13" t="n">
        <f aca="false">+D184+1</f>
        <v>48</v>
      </c>
      <c r="E185" s="14"/>
      <c r="F185" s="9" t="s">
        <v>56</v>
      </c>
      <c r="G185" s="10" t="s">
        <v>23</v>
      </c>
      <c r="H185" s="20" t="n">
        <v>1.544565</v>
      </c>
      <c r="I185" s="21"/>
    </row>
    <row r="186" customFormat="false" ht="12.75" hidden="false" customHeight="false" outlineLevel="0" collapsed="false">
      <c r="A186" s="12" t="s">
        <v>7</v>
      </c>
      <c r="B186" s="7" t="s">
        <v>19</v>
      </c>
      <c r="C186" s="7" t="n">
        <v>4</v>
      </c>
      <c r="D186" s="13" t="n">
        <f aca="false">+D185+1</f>
        <v>49</v>
      </c>
      <c r="E186" s="14"/>
      <c r="F186" s="9" t="s">
        <v>57</v>
      </c>
      <c r="G186" s="10" t="s">
        <v>23</v>
      </c>
      <c r="H186" s="20" t="n">
        <v>2.2485375</v>
      </c>
      <c r="I186" s="21"/>
    </row>
    <row r="187" customFormat="false" ht="12.75" hidden="false" customHeight="false" outlineLevel="0" collapsed="false">
      <c r="A187" s="12" t="s">
        <v>7</v>
      </c>
      <c r="B187" s="7" t="s">
        <v>19</v>
      </c>
      <c r="C187" s="7" t="n">
        <v>4</v>
      </c>
      <c r="D187" s="13" t="n">
        <f aca="false">+D186+1</f>
        <v>50</v>
      </c>
      <c r="E187" s="14"/>
      <c r="F187" s="9" t="s">
        <v>119</v>
      </c>
      <c r="G187" s="10" t="s">
        <v>23</v>
      </c>
      <c r="H187" s="20" t="n">
        <v>3.2195515</v>
      </c>
      <c r="I187" s="21"/>
    </row>
    <row r="188" customFormat="false" ht="12.75" hidden="false" customHeight="false" outlineLevel="0" collapsed="false">
      <c r="A188" s="12" t="s">
        <v>7</v>
      </c>
      <c r="B188" s="7" t="s">
        <v>19</v>
      </c>
      <c r="C188" s="7" t="n">
        <v>4</v>
      </c>
      <c r="D188" s="13" t="n">
        <f aca="false">+D187+1</f>
        <v>51</v>
      </c>
      <c r="E188" s="14"/>
      <c r="F188" s="9" t="s">
        <v>100</v>
      </c>
      <c r="G188" s="10" t="s">
        <v>23</v>
      </c>
      <c r="H188" s="20" t="n">
        <v>5.428874</v>
      </c>
      <c r="I188" s="21"/>
    </row>
    <row r="189" customFormat="false" ht="12.75" hidden="false" customHeight="false" outlineLevel="0" collapsed="false">
      <c r="A189" s="12" t="s">
        <v>7</v>
      </c>
      <c r="B189" s="7" t="s">
        <v>19</v>
      </c>
      <c r="C189" s="7" t="n">
        <v>4</v>
      </c>
      <c r="D189" s="13" t="n">
        <f aca="false">+D188+1</f>
        <v>52</v>
      </c>
      <c r="E189" s="14"/>
      <c r="F189" s="9" t="s">
        <v>101</v>
      </c>
      <c r="G189" s="10" t="s">
        <v>23</v>
      </c>
      <c r="H189" s="20" t="n">
        <v>8.12636</v>
      </c>
      <c r="I189" s="21"/>
    </row>
    <row r="190" customFormat="false" ht="12.75" hidden="false" customHeight="false" outlineLevel="0" collapsed="false">
      <c r="A190" s="12" t="s">
        <v>7</v>
      </c>
      <c r="B190" s="7" t="s">
        <v>19</v>
      </c>
      <c r="C190" s="7" t="n">
        <v>4</v>
      </c>
      <c r="D190" s="13" t="n">
        <f aca="false">+D189+1</f>
        <v>53</v>
      </c>
      <c r="E190" s="14"/>
      <c r="F190" s="9" t="s">
        <v>102</v>
      </c>
      <c r="G190" s="10" t="s">
        <v>23</v>
      </c>
      <c r="H190" s="20" t="n">
        <v>13.864653</v>
      </c>
      <c r="I190" s="21"/>
    </row>
    <row r="191" customFormat="false" ht="12.75" hidden="false" customHeight="false" outlineLevel="0" collapsed="false">
      <c r="A191" s="12" t="s">
        <v>7</v>
      </c>
      <c r="B191" s="7" t="s">
        <v>19</v>
      </c>
      <c r="C191" s="7" t="n">
        <v>4</v>
      </c>
      <c r="D191" s="13" t="n">
        <f aca="false">+D190+1</f>
        <v>54</v>
      </c>
      <c r="E191" s="14"/>
      <c r="F191" s="9" t="s">
        <v>103</v>
      </c>
      <c r="G191" s="10" t="s">
        <v>23</v>
      </c>
      <c r="H191" s="20" t="n">
        <v>18.5463362246534</v>
      </c>
      <c r="I191" s="21"/>
    </row>
    <row r="192" customFormat="false" ht="12.75" hidden="false" customHeight="false" outlineLevel="0" collapsed="false">
      <c r="A192" s="12" t="s">
        <v>7</v>
      </c>
      <c r="B192" s="7" t="s">
        <v>19</v>
      </c>
      <c r="C192" s="7" t="n">
        <v>4</v>
      </c>
      <c r="D192" s="13" t="n">
        <f aca="false">+D191+1</f>
        <v>55</v>
      </c>
      <c r="E192" s="14"/>
      <c r="F192" s="9" t="s">
        <v>104</v>
      </c>
      <c r="G192" s="10" t="s">
        <v>23</v>
      </c>
      <c r="H192" s="20" t="n">
        <v>22.594252690234</v>
      </c>
      <c r="I192" s="21"/>
    </row>
    <row r="193" customFormat="false" ht="12.75" hidden="false" customHeight="false" outlineLevel="0" collapsed="false">
      <c r="A193" s="12" t="s">
        <v>7</v>
      </c>
      <c r="B193" s="7" t="s">
        <v>19</v>
      </c>
      <c r="C193" s="7" t="n">
        <v>4</v>
      </c>
      <c r="D193" s="13" t="n">
        <f aca="false">+D192+1</f>
        <v>56</v>
      </c>
      <c r="E193" s="14"/>
      <c r="F193" s="9" t="s">
        <v>66</v>
      </c>
      <c r="G193" s="10" t="s">
        <v>23</v>
      </c>
      <c r="H193" s="20" t="n">
        <v>2.259543</v>
      </c>
      <c r="I193" s="21"/>
    </row>
    <row r="194" customFormat="false" ht="12.75" hidden="false" customHeight="false" outlineLevel="0" collapsed="false">
      <c r="A194" s="12" t="s">
        <v>7</v>
      </c>
      <c r="B194" s="7" t="s">
        <v>19</v>
      </c>
      <c r="C194" s="7" t="n">
        <v>4</v>
      </c>
      <c r="D194" s="13" t="n">
        <f aca="false">+D193+1</f>
        <v>57</v>
      </c>
      <c r="E194" s="14"/>
      <c r="F194" s="9" t="s">
        <v>67</v>
      </c>
      <c r="G194" s="10" t="s">
        <v>23</v>
      </c>
      <c r="H194" s="20" t="n">
        <v>2.6055205</v>
      </c>
      <c r="I194" s="21"/>
    </row>
    <row r="195" customFormat="false" ht="12.75" hidden="false" customHeight="false" outlineLevel="0" collapsed="false">
      <c r="A195" s="12" t="s">
        <v>7</v>
      </c>
      <c r="B195" s="7" t="s">
        <v>19</v>
      </c>
      <c r="C195" s="7" t="n">
        <v>4</v>
      </c>
      <c r="D195" s="13" t="n">
        <f aca="false">+D194+1</f>
        <v>58</v>
      </c>
      <c r="E195" s="14"/>
      <c r="F195" s="9" t="s">
        <v>68</v>
      </c>
      <c r="G195" s="10" t="s">
        <v>23</v>
      </c>
      <c r="H195" s="20" t="n">
        <v>4.1376885</v>
      </c>
      <c r="I195" s="21"/>
    </row>
    <row r="196" customFormat="false" ht="12.75" hidden="false" customHeight="false" outlineLevel="0" collapsed="false">
      <c r="A196" s="12" t="s">
        <v>7</v>
      </c>
      <c r="B196" s="7" t="s">
        <v>19</v>
      </c>
      <c r="C196" s="7" t="n">
        <v>4</v>
      </c>
      <c r="D196" s="13" t="n">
        <f aca="false">+D195+1</f>
        <v>59</v>
      </c>
      <c r="E196" s="14"/>
      <c r="F196" s="9" t="s">
        <v>70</v>
      </c>
      <c r="G196" s="10" t="s">
        <v>23</v>
      </c>
      <c r="H196" s="20" t="n">
        <v>5.170055</v>
      </c>
      <c r="I196" s="21"/>
    </row>
    <row r="197" customFormat="false" ht="12.75" hidden="false" customHeight="false" outlineLevel="0" collapsed="false">
      <c r="A197" s="12" t="s">
        <v>7</v>
      </c>
      <c r="B197" s="7" t="s">
        <v>19</v>
      </c>
      <c r="C197" s="7" t="n">
        <v>4</v>
      </c>
      <c r="D197" s="13" t="n">
        <f aca="false">+D196+1</f>
        <v>60</v>
      </c>
      <c r="E197" s="14"/>
      <c r="F197" s="9" t="s">
        <v>120</v>
      </c>
      <c r="G197" s="10" t="s">
        <v>23</v>
      </c>
      <c r="H197" s="20" t="n">
        <v>4.4511555</v>
      </c>
      <c r="I197" s="21"/>
    </row>
    <row r="198" customFormat="false" ht="12.75" hidden="false" customHeight="false" outlineLevel="0" collapsed="false">
      <c r="A198" s="12" t="s">
        <v>7</v>
      </c>
      <c r="B198" s="7" t="s">
        <v>19</v>
      </c>
      <c r="C198" s="7" t="n">
        <v>4</v>
      </c>
      <c r="D198" s="13" t="n">
        <f aca="false">+D197+1</f>
        <v>61</v>
      </c>
      <c r="E198" s="14"/>
      <c r="F198" s="9" t="s">
        <v>121</v>
      </c>
      <c r="G198" s="10" t="s">
        <v>23</v>
      </c>
      <c r="H198" s="20" t="n">
        <v>5.7920555</v>
      </c>
      <c r="I198" s="21"/>
    </row>
    <row r="199" customFormat="false" ht="12.75" hidden="false" customHeight="false" outlineLevel="0" collapsed="false">
      <c r="A199" s="12" t="s">
        <v>7</v>
      </c>
      <c r="B199" s="7" t="s">
        <v>19</v>
      </c>
      <c r="C199" s="7" t="n">
        <v>4</v>
      </c>
      <c r="D199" s="13" t="n">
        <f aca="false">+D198+1</f>
        <v>62</v>
      </c>
      <c r="E199" s="14"/>
      <c r="F199" s="9" t="s">
        <v>122</v>
      </c>
      <c r="G199" s="10" t="s">
        <v>23</v>
      </c>
      <c r="H199" s="20" t="n">
        <v>2.5195005</v>
      </c>
      <c r="I199" s="21"/>
    </row>
    <row r="200" customFormat="false" ht="12.75" hidden="false" customHeight="false" outlineLevel="0" collapsed="false">
      <c r="A200" s="12" t="s">
        <v>7</v>
      </c>
      <c r="B200" s="7" t="s">
        <v>19</v>
      </c>
      <c r="C200" s="7" t="n">
        <v>4</v>
      </c>
      <c r="D200" s="13" t="n">
        <f aca="false">+D199+1</f>
        <v>63</v>
      </c>
      <c r="E200" s="14"/>
      <c r="F200" s="9" t="s">
        <v>123</v>
      </c>
      <c r="G200" s="10" t="s">
        <v>23</v>
      </c>
      <c r="H200" s="20" t="n">
        <v>3.84307</v>
      </c>
      <c r="I200" s="21"/>
    </row>
    <row r="201" customFormat="false" ht="12.75" hidden="false" customHeight="false" outlineLevel="0" collapsed="false">
      <c r="A201" s="12" t="s">
        <v>7</v>
      </c>
      <c r="B201" s="7" t="s">
        <v>19</v>
      </c>
      <c r="C201" s="7" t="n">
        <v>4</v>
      </c>
      <c r="D201" s="13" t="n">
        <f aca="false">+D200+1</f>
        <v>64</v>
      </c>
      <c r="E201" s="14"/>
      <c r="F201" s="9" t="s">
        <v>124</v>
      </c>
      <c r="G201" s="10" t="s">
        <v>23</v>
      </c>
      <c r="H201" s="20" t="n">
        <v>4.524652</v>
      </c>
      <c r="I201" s="21"/>
    </row>
    <row r="202" customFormat="false" ht="12.75" hidden="false" customHeight="false" outlineLevel="0" collapsed="false">
      <c r="A202" s="12" t="s">
        <v>7</v>
      </c>
      <c r="B202" s="7" t="s">
        <v>19</v>
      </c>
      <c r="C202" s="7" t="n">
        <v>4</v>
      </c>
      <c r="D202" s="13" t="n">
        <f aca="false">+D201+1</f>
        <v>65</v>
      </c>
      <c r="E202" s="14"/>
      <c r="F202" s="9" t="s">
        <v>125</v>
      </c>
      <c r="G202" s="10" t="s">
        <v>23</v>
      </c>
      <c r="H202" s="20" t="n">
        <v>5.7275405</v>
      </c>
      <c r="I202" s="21"/>
    </row>
    <row r="203" customFormat="false" ht="12.75" hidden="false" customHeight="false" outlineLevel="0" collapsed="false">
      <c r="A203" s="12" t="s">
        <v>7</v>
      </c>
      <c r="B203" s="7" t="s">
        <v>19</v>
      </c>
      <c r="C203" s="7" t="n">
        <v>4</v>
      </c>
      <c r="D203" s="13" t="n">
        <f aca="false">+D202+1</f>
        <v>66</v>
      </c>
      <c r="E203" s="14"/>
      <c r="F203" s="9" t="s">
        <v>126</v>
      </c>
      <c r="G203" s="10" t="s">
        <v>23</v>
      </c>
      <c r="H203" s="20" t="n">
        <v>6.574205</v>
      </c>
      <c r="I203" s="21"/>
    </row>
    <row r="204" customFormat="false" ht="12.75" hidden="false" customHeight="false" outlineLevel="0" collapsed="false">
      <c r="A204" s="12" t="s">
        <v>7</v>
      </c>
      <c r="B204" s="7" t="s">
        <v>19</v>
      </c>
      <c r="C204" s="7" t="n">
        <v>4</v>
      </c>
      <c r="D204" s="13" t="n">
        <f aca="false">+D203+1</f>
        <v>67</v>
      </c>
      <c r="E204" s="14"/>
      <c r="F204" s="9" t="s">
        <v>127</v>
      </c>
      <c r="G204" s="10" t="s">
        <v>23</v>
      </c>
      <c r="H204" s="20" t="n">
        <v>8.1980855</v>
      </c>
      <c r="I204" s="21"/>
    </row>
    <row r="205" customFormat="false" ht="38.25" hidden="false" customHeight="false" outlineLevel="0" collapsed="false">
      <c r="A205" s="12" t="s">
        <v>7</v>
      </c>
      <c r="B205" s="7" t="s">
        <v>19</v>
      </c>
      <c r="C205" s="7" t="n">
        <v>5</v>
      </c>
      <c r="D205" s="7"/>
      <c r="E205" s="14" t="s">
        <v>128</v>
      </c>
      <c r="F205" s="9"/>
      <c r="G205" s="10"/>
      <c r="H205" s="20"/>
      <c r="I205" s="21"/>
    </row>
    <row r="206" customFormat="false" ht="12.75" hidden="false" customHeight="false" outlineLevel="0" collapsed="false">
      <c r="A206" s="12" t="s">
        <v>7</v>
      </c>
      <c r="B206" s="7" t="s">
        <v>19</v>
      </c>
      <c r="C206" s="7" t="n">
        <v>5</v>
      </c>
      <c r="D206" s="13" t="n">
        <v>1</v>
      </c>
      <c r="E206" s="14"/>
      <c r="F206" s="9" t="s">
        <v>129</v>
      </c>
      <c r="G206" s="10" t="s">
        <v>23</v>
      </c>
      <c r="H206" s="20" t="n">
        <v>0.1645765</v>
      </c>
      <c r="I206" s="21"/>
    </row>
    <row r="207" customFormat="false" ht="12.75" hidden="false" customHeight="false" outlineLevel="0" collapsed="false">
      <c r="A207" s="12" t="s">
        <v>7</v>
      </c>
      <c r="B207" s="7" t="s">
        <v>19</v>
      </c>
      <c r="C207" s="7" t="n">
        <v>5</v>
      </c>
      <c r="D207" s="13" t="n">
        <f aca="false">+D206+1</f>
        <v>2</v>
      </c>
      <c r="E207" s="14"/>
      <c r="F207" s="9" t="s">
        <v>130</v>
      </c>
      <c r="G207" s="10" t="s">
        <v>23</v>
      </c>
      <c r="H207" s="20" t="n">
        <v>0.251482</v>
      </c>
      <c r="I207" s="21"/>
    </row>
    <row r="208" customFormat="false" ht="12.75" hidden="false" customHeight="false" outlineLevel="0" collapsed="false">
      <c r="A208" s="12" t="s">
        <v>7</v>
      </c>
      <c r="B208" s="7" t="s">
        <v>19</v>
      </c>
      <c r="C208" s="7" t="n">
        <v>5</v>
      </c>
      <c r="D208" s="13" t="n">
        <f aca="false">+D207+1</f>
        <v>3</v>
      </c>
      <c r="E208" s="14"/>
      <c r="F208" s="23" t="s">
        <v>131</v>
      </c>
      <c r="G208" s="10" t="s">
        <v>23</v>
      </c>
      <c r="H208" s="20" t="n">
        <v>1.200485</v>
      </c>
      <c r="I208" s="21"/>
    </row>
    <row r="209" customFormat="false" ht="12.75" hidden="false" customHeight="false" outlineLevel="0" collapsed="false">
      <c r="A209" s="12" t="s">
        <v>7</v>
      </c>
      <c r="B209" s="7" t="s">
        <v>19</v>
      </c>
      <c r="C209" s="7" t="n">
        <v>5</v>
      </c>
      <c r="D209" s="13" t="n">
        <f aca="false">+D208+1</f>
        <v>4</v>
      </c>
      <c r="E209" s="14"/>
      <c r="F209" s="23" t="s">
        <v>132</v>
      </c>
      <c r="G209" s="10" t="s">
        <v>23</v>
      </c>
      <c r="H209" s="20" t="n">
        <v>2.1751675</v>
      </c>
      <c r="I209" s="21"/>
    </row>
    <row r="210" customFormat="false" ht="12.75" hidden="false" customHeight="false" outlineLevel="0" collapsed="false">
      <c r="A210" s="12" t="s">
        <v>7</v>
      </c>
      <c r="B210" s="7" t="s">
        <v>19</v>
      </c>
      <c r="C210" s="7" t="n">
        <v>5</v>
      </c>
      <c r="D210" s="13" t="n">
        <f aca="false">+D209+1</f>
        <v>5</v>
      </c>
      <c r="E210" s="14"/>
      <c r="F210" s="23" t="s">
        <v>133</v>
      </c>
      <c r="G210" s="10" t="s">
        <v>23</v>
      </c>
      <c r="H210" s="20" t="n">
        <v>7.07894</v>
      </c>
      <c r="I210" s="21"/>
    </row>
    <row r="211" customFormat="false" ht="12.75" hidden="false" customHeight="false" outlineLevel="0" collapsed="false">
      <c r="A211" s="12" t="s">
        <v>7</v>
      </c>
      <c r="B211" s="7" t="s">
        <v>19</v>
      </c>
      <c r="C211" s="7" t="n">
        <v>5</v>
      </c>
      <c r="D211" s="13" t="n">
        <f aca="false">+D210+1</f>
        <v>6</v>
      </c>
      <c r="E211" s="14"/>
      <c r="F211" s="9" t="s">
        <v>134</v>
      </c>
      <c r="G211" s="10" t="s">
        <v>23</v>
      </c>
      <c r="H211" s="20" t="n">
        <v>0.630503982926797</v>
      </c>
      <c r="I211" s="21"/>
    </row>
    <row r="212" customFormat="false" ht="12.75" hidden="false" customHeight="false" outlineLevel="0" collapsed="false">
      <c r="A212" s="12" t="s">
        <v>7</v>
      </c>
      <c r="B212" s="7" t="s">
        <v>19</v>
      </c>
      <c r="C212" s="7" t="n">
        <v>5</v>
      </c>
      <c r="D212" s="13" t="n">
        <f aca="false">+D211+1</f>
        <v>7</v>
      </c>
      <c r="E212" s="14"/>
      <c r="F212" s="9" t="s">
        <v>135</v>
      </c>
      <c r="G212" s="10" t="s">
        <v>23</v>
      </c>
      <c r="H212" s="20" t="n">
        <v>0.676492116988054</v>
      </c>
      <c r="I212" s="21"/>
    </row>
    <row r="213" customFormat="false" ht="12.75" hidden="false" customHeight="false" outlineLevel="0" collapsed="false">
      <c r="A213" s="12" t="s">
        <v>7</v>
      </c>
      <c r="B213" s="7" t="s">
        <v>19</v>
      </c>
      <c r="C213" s="7" t="n">
        <v>5</v>
      </c>
      <c r="D213" s="13" t="n">
        <f aca="false">+D212+1</f>
        <v>8</v>
      </c>
      <c r="E213" s="14"/>
      <c r="F213" s="9" t="s">
        <v>136</v>
      </c>
      <c r="G213" s="10" t="s">
        <v>23</v>
      </c>
      <c r="H213" s="20" t="n">
        <v>0.875551866354654</v>
      </c>
      <c r="I213" s="21"/>
    </row>
    <row r="214" customFormat="false" ht="12.75" hidden="false" customHeight="false" outlineLevel="0" collapsed="false">
      <c r="A214" s="12" t="s">
        <v>7</v>
      </c>
      <c r="B214" s="7" t="s">
        <v>19</v>
      </c>
      <c r="C214" s="7" t="n">
        <v>5</v>
      </c>
      <c r="D214" s="13" t="n">
        <f aca="false">+D213+1</f>
        <v>9</v>
      </c>
      <c r="E214" s="14"/>
      <c r="F214" s="9" t="s">
        <v>137</v>
      </c>
      <c r="G214" s="10" t="s">
        <v>23</v>
      </c>
      <c r="H214" s="20" t="n">
        <v>0.4130225</v>
      </c>
      <c r="I214" s="21"/>
    </row>
    <row r="215" customFormat="false" ht="12.75" hidden="false" customHeight="false" outlineLevel="0" collapsed="false">
      <c r="A215" s="12" t="s">
        <v>7</v>
      </c>
      <c r="B215" s="7" t="s">
        <v>19</v>
      </c>
      <c r="C215" s="7" t="n">
        <v>5</v>
      </c>
      <c r="D215" s="13" t="n">
        <f aca="false">+D214+1</f>
        <v>10</v>
      </c>
      <c r="E215" s="14"/>
      <c r="F215" s="9" t="s">
        <v>138</v>
      </c>
      <c r="G215" s="10" t="s">
        <v>23</v>
      </c>
      <c r="H215" s="20" t="n">
        <v>0.3795</v>
      </c>
      <c r="I215" s="21"/>
    </row>
    <row r="216" customFormat="false" ht="12.75" hidden="false" customHeight="false" outlineLevel="0" collapsed="false">
      <c r="A216" s="12" t="s">
        <v>7</v>
      </c>
      <c r="B216" s="7" t="s">
        <v>19</v>
      </c>
      <c r="C216" s="7" t="n">
        <v>5</v>
      </c>
      <c r="D216" s="13" t="n">
        <f aca="false">+D215+1</f>
        <v>11</v>
      </c>
      <c r="E216" s="14"/>
      <c r="F216" s="9" t="s">
        <v>139</v>
      </c>
      <c r="G216" s="10" t="s">
        <v>23</v>
      </c>
      <c r="H216" s="20" t="n">
        <v>0.618585</v>
      </c>
      <c r="I216" s="21"/>
    </row>
    <row r="217" customFormat="false" ht="12.75" hidden="false" customHeight="false" outlineLevel="0" collapsed="false">
      <c r="A217" s="12" t="s">
        <v>7</v>
      </c>
      <c r="B217" s="7" t="s">
        <v>19</v>
      </c>
      <c r="C217" s="7" t="n">
        <v>5</v>
      </c>
      <c r="D217" s="13" t="n">
        <f aca="false">+D216+1</f>
        <v>12</v>
      </c>
      <c r="E217" s="14"/>
      <c r="F217" s="9" t="s">
        <v>138</v>
      </c>
      <c r="G217" s="10" t="s">
        <v>23</v>
      </c>
      <c r="H217" s="20" t="n">
        <v>0.506</v>
      </c>
      <c r="I217" s="21"/>
    </row>
    <row r="218" customFormat="false" ht="12.75" hidden="false" customHeight="false" outlineLevel="0" collapsed="false">
      <c r="A218" s="12" t="s">
        <v>7</v>
      </c>
      <c r="B218" s="7" t="s">
        <v>19</v>
      </c>
      <c r="C218" s="7" t="n">
        <v>5</v>
      </c>
      <c r="D218" s="13" t="n">
        <v>13</v>
      </c>
      <c r="E218" s="14"/>
      <c r="F218" s="9" t="s">
        <v>140</v>
      </c>
      <c r="G218" s="10" t="s">
        <v>23</v>
      </c>
      <c r="H218" s="20" t="n">
        <v>0.7950525</v>
      </c>
      <c r="I218" s="21"/>
    </row>
    <row r="219" customFormat="false" ht="12.75" hidden="false" customHeight="false" outlineLevel="0" collapsed="false">
      <c r="A219" s="12" t="s">
        <v>7</v>
      </c>
      <c r="B219" s="7" t="s">
        <v>19</v>
      </c>
      <c r="C219" s="7" t="n">
        <v>5</v>
      </c>
      <c r="D219" s="13" t="n">
        <f aca="false">+D218+1</f>
        <v>14</v>
      </c>
      <c r="E219" s="14"/>
      <c r="F219" s="9" t="s">
        <v>141</v>
      </c>
      <c r="G219" s="10" t="s">
        <v>23</v>
      </c>
      <c r="H219" s="20" t="n">
        <v>1.24729</v>
      </c>
      <c r="I219" s="21"/>
    </row>
    <row r="220" customFormat="false" ht="12.75" hidden="false" customHeight="false" outlineLevel="0" collapsed="false">
      <c r="A220" s="12" t="s">
        <v>7</v>
      </c>
      <c r="B220" s="7" t="s">
        <v>19</v>
      </c>
      <c r="C220" s="7" t="n">
        <v>5</v>
      </c>
      <c r="D220" s="13" t="n">
        <f aca="false">+D219+1</f>
        <v>15</v>
      </c>
      <c r="E220" s="14"/>
      <c r="F220" s="9" t="s">
        <v>142</v>
      </c>
      <c r="G220" s="10" t="s">
        <v>23</v>
      </c>
      <c r="H220" s="20" t="n">
        <v>0.555335</v>
      </c>
      <c r="I220" s="21"/>
    </row>
    <row r="221" customFormat="false" ht="12.75" hidden="false" customHeight="false" outlineLevel="0" collapsed="false">
      <c r="A221" s="12" t="s">
        <v>7</v>
      </c>
      <c r="B221" s="7" t="s">
        <v>19</v>
      </c>
      <c r="C221" s="7" t="n">
        <v>5</v>
      </c>
      <c r="D221" s="13" t="n">
        <f aca="false">+D220+1</f>
        <v>16</v>
      </c>
      <c r="E221" s="14"/>
      <c r="F221" s="9" t="s">
        <v>143</v>
      </c>
      <c r="G221" s="10" t="s">
        <v>23</v>
      </c>
      <c r="H221" s="20" t="n">
        <v>0.6325</v>
      </c>
      <c r="I221" s="21"/>
    </row>
    <row r="222" customFormat="false" ht="12.75" hidden="false" customHeight="false" outlineLevel="0" collapsed="false">
      <c r="A222" s="12" t="s">
        <v>7</v>
      </c>
      <c r="B222" s="7" t="s">
        <v>19</v>
      </c>
      <c r="C222" s="7" t="n">
        <v>5</v>
      </c>
      <c r="D222" s="13" t="n">
        <f aca="false">+D221+1</f>
        <v>17</v>
      </c>
      <c r="E222" s="14"/>
      <c r="F222" s="9" t="s">
        <v>144</v>
      </c>
      <c r="G222" s="10" t="s">
        <v>23</v>
      </c>
      <c r="H222" s="20" t="n">
        <v>0.851345</v>
      </c>
      <c r="I222" s="21"/>
    </row>
    <row r="223" customFormat="false" ht="12.75" hidden="false" customHeight="false" outlineLevel="0" collapsed="false">
      <c r="A223" s="12" t="s">
        <v>7</v>
      </c>
      <c r="B223" s="7" t="s">
        <v>19</v>
      </c>
      <c r="C223" s="7" t="n">
        <v>5</v>
      </c>
      <c r="D223" s="13" t="n">
        <f aca="false">+D222+1</f>
        <v>18</v>
      </c>
      <c r="E223" s="14"/>
      <c r="F223" s="9" t="s">
        <v>145</v>
      </c>
      <c r="G223" s="10" t="s">
        <v>23</v>
      </c>
      <c r="H223" s="20" t="n">
        <v>0.861465</v>
      </c>
      <c r="I223" s="21"/>
    </row>
    <row r="224" customFormat="false" ht="12.75" hidden="false" customHeight="false" outlineLevel="0" collapsed="false">
      <c r="A224" s="12" t="s">
        <v>7</v>
      </c>
      <c r="B224" s="7" t="s">
        <v>19</v>
      </c>
      <c r="C224" s="7" t="n">
        <v>5</v>
      </c>
      <c r="D224" s="13" t="n">
        <f aca="false">+D223+1</f>
        <v>19</v>
      </c>
      <c r="E224" s="14"/>
      <c r="F224" s="9" t="s">
        <v>146</v>
      </c>
      <c r="G224" s="10" t="s">
        <v>23</v>
      </c>
      <c r="H224" s="20" t="n">
        <v>1.212123</v>
      </c>
      <c r="I224" s="21"/>
    </row>
    <row r="225" customFormat="false" ht="12.75" hidden="false" customHeight="false" outlineLevel="0" collapsed="false">
      <c r="A225" s="12" t="s">
        <v>7</v>
      </c>
      <c r="B225" s="7" t="s">
        <v>19</v>
      </c>
      <c r="C225" s="7" t="n">
        <v>5</v>
      </c>
      <c r="D225" s="13" t="n">
        <f aca="false">+D224+1</f>
        <v>20</v>
      </c>
      <c r="E225" s="14"/>
      <c r="F225" s="9" t="s">
        <v>147</v>
      </c>
      <c r="G225" s="10" t="s">
        <v>23</v>
      </c>
      <c r="H225" s="20" t="n">
        <v>1.32825</v>
      </c>
      <c r="I225" s="21"/>
    </row>
    <row r="226" customFormat="false" ht="12.75" hidden="false" customHeight="false" outlineLevel="0" collapsed="false">
      <c r="A226" s="12" t="s">
        <v>7</v>
      </c>
      <c r="B226" s="7" t="s">
        <v>19</v>
      </c>
      <c r="C226" s="7" t="n">
        <v>5</v>
      </c>
      <c r="D226" s="13" t="n">
        <f aca="false">+D225+1</f>
        <v>21</v>
      </c>
      <c r="E226" s="14"/>
      <c r="F226" s="9" t="s">
        <v>148</v>
      </c>
      <c r="G226" s="10" t="s">
        <v>23</v>
      </c>
      <c r="H226" s="24" t="s">
        <v>149</v>
      </c>
      <c r="I226" s="21"/>
    </row>
    <row r="227" customFormat="false" ht="12.75" hidden="false" customHeight="false" outlineLevel="0" collapsed="false">
      <c r="A227" s="12" t="s">
        <v>7</v>
      </c>
      <c r="B227" s="7" t="s">
        <v>19</v>
      </c>
      <c r="C227" s="7" t="n">
        <v>5</v>
      </c>
      <c r="D227" s="13" t="n">
        <f aca="false">+D226+1</f>
        <v>22</v>
      </c>
      <c r="E227" s="14"/>
      <c r="F227" s="9" t="s">
        <v>150</v>
      </c>
      <c r="G227" s="10" t="s">
        <v>23</v>
      </c>
      <c r="H227" s="20" t="n">
        <v>1.01738736723155</v>
      </c>
      <c r="I227" s="21"/>
    </row>
    <row r="228" customFormat="false" ht="63.75" hidden="false" customHeight="false" outlineLevel="0" collapsed="false">
      <c r="A228" s="12" t="s">
        <v>7</v>
      </c>
      <c r="B228" s="7" t="s">
        <v>19</v>
      </c>
      <c r="C228" s="7" t="n">
        <v>6</v>
      </c>
      <c r="D228" s="13"/>
      <c r="E228" s="22" t="s">
        <v>151</v>
      </c>
      <c r="F228" s="9"/>
      <c r="G228" s="10"/>
      <c r="H228" s="20"/>
      <c r="I228" s="21"/>
    </row>
    <row r="229" customFormat="false" ht="12.75" hidden="false" customHeight="false" outlineLevel="0" collapsed="false">
      <c r="A229" s="12" t="s">
        <v>7</v>
      </c>
      <c r="B229" s="7" t="s">
        <v>19</v>
      </c>
      <c r="C229" s="7" t="n">
        <v>6</v>
      </c>
      <c r="D229" s="13" t="n">
        <v>1</v>
      </c>
      <c r="E229" s="14"/>
      <c r="F229" s="9" t="s">
        <v>152</v>
      </c>
      <c r="G229" s="10" t="s">
        <v>23</v>
      </c>
      <c r="H229" s="20" t="n">
        <v>0.211255</v>
      </c>
      <c r="I229" s="21"/>
    </row>
    <row r="230" customFormat="false" ht="12.75" hidden="false" customHeight="false" outlineLevel="0" collapsed="false">
      <c r="A230" s="12" t="s">
        <v>7</v>
      </c>
      <c r="B230" s="7" t="s">
        <v>19</v>
      </c>
      <c r="C230" s="7" t="n">
        <v>6</v>
      </c>
      <c r="D230" s="13" t="n">
        <f aca="false">+D229+1</f>
        <v>2</v>
      </c>
      <c r="E230" s="14"/>
      <c r="F230" s="9" t="s">
        <v>24</v>
      </c>
      <c r="G230" s="10" t="s">
        <v>23</v>
      </c>
      <c r="H230" s="20" t="n">
        <v>0.3270025</v>
      </c>
      <c r="I230" s="21"/>
    </row>
    <row r="231" customFormat="false" ht="12.75" hidden="false" customHeight="false" outlineLevel="0" collapsed="false">
      <c r="A231" s="12" t="s">
        <v>7</v>
      </c>
      <c r="B231" s="7" t="s">
        <v>19</v>
      </c>
      <c r="C231" s="7" t="n">
        <v>6</v>
      </c>
      <c r="D231" s="13" t="n">
        <f aca="false">+D230+1</f>
        <v>3</v>
      </c>
      <c r="E231" s="14"/>
      <c r="F231" s="9" t="s">
        <v>153</v>
      </c>
      <c r="G231" s="10" t="s">
        <v>23</v>
      </c>
      <c r="H231" s="20" t="n">
        <v>0.496892</v>
      </c>
      <c r="I231" s="21"/>
    </row>
    <row r="232" customFormat="false" ht="12.75" hidden="false" customHeight="false" outlineLevel="0" collapsed="false">
      <c r="A232" s="12" t="s">
        <v>7</v>
      </c>
      <c r="B232" s="7" t="s">
        <v>19</v>
      </c>
      <c r="C232" s="7" t="n">
        <v>6</v>
      </c>
      <c r="D232" s="13" t="n">
        <f aca="false">+D231+1</f>
        <v>4</v>
      </c>
      <c r="E232" s="14"/>
      <c r="F232" s="9" t="s">
        <v>26</v>
      </c>
      <c r="G232" s="10" t="s">
        <v>23</v>
      </c>
      <c r="H232" s="20" t="n">
        <v>0.716749</v>
      </c>
      <c r="I232" s="21"/>
    </row>
    <row r="233" customFormat="false" ht="12.75" hidden="false" customHeight="false" outlineLevel="0" collapsed="false">
      <c r="A233" s="12" t="s">
        <v>7</v>
      </c>
      <c r="B233" s="7" t="s">
        <v>19</v>
      </c>
      <c r="C233" s="7" t="n">
        <v>6</v>
      </c>
      <c r="D233" s="13" t="n">
        <f aca="false">+D232+1</f>
        <v>5</v>
      </c>
      <c r="E233" s="14"/>
      <c r="F233" s="9" t="s">
        <v>27</v>
      </c>
      <c r="G233" s="10" t="s">
        <v>23</v>
      </c>
      <c r="H233" s="20" t="n">
        <v>1.2732225</v>
      </c>
      <c r="I233" s="21"/>
    </row>
    <row r="234" customFormat="false" ht="12.75" hidden="false" customHeight="false" outlineLevel="0" collapsed="false">
      <c r="A234" s="12" t="s">
        <v>7</v>
      </c>
      <c r="B234" s="7" t="s">
        <v>19</v>
      </c>
      <c r="C234" s="7" t="n">
        <v>6</v>
      </c>
      <c r="D234" s="13" t="n">
        <f aca="false">+D233+1</f>
        <v>6</v>
      </c>
      <c r="E234" s="14"/>
      <c r="F234" s="9" t="s">
        <v>28</v>
      </c>
      <c r="G234" s="10" t="s">
        <v>23</v>
      </c>
      <c r="H234" s="20" t="n">
        <v>1.8778925</v>
      </c>
      <c r="I234" s="21"/>
    </row>
    <row r="235" customFormat="false" ht="12.75" hidden="false" customHeight="false" outlineLevel="0" collapsed="false">
      <c r="A235" s="12" t="s">
        <v>7</v>
      </c>
      <c r="B235" s="7" t="s">
        <v>19</v>
      </c>
      <c r="C235" s="7" t="n">
        <v>6</v>
      </c>
      <c r="D235" s="13" t="n">
        <f aca="false">+D234+1</f>
        <v>7</v>
      </c>
      <c r="E235" s="14"/>
      <c r="F235" s="9" t="s">
        <v>154</v>
      </c>
      <c r="G235" s="10" t="s">
        <v>23</v>
      </c>
      <c r="H235" s="20" t="n">
        <v>3.08407</v>
      </c>
      <c r="I235" s="21"/>
    </row>
    <row r="236" customFormat="false" ht="12.75" hidden="false" customHeight="false" outlineLevel="0" collapsed="false">
      <c r="A236" s="12" t="s">
        <v>7</v>
      </c>
      <c r="B236" s="7" t="s">
        <v>19</v>
      </c>
      <c r="C236" s="7" t="n">
        <v>6</v>
      </c>
      <c r="D236" s="13" t="n">
        <f aca="false">+D235+1</f>
        <v>8</v>
      </c>
      <c r="E236" s="14"/>
      <c r="F236" s="9" t="s">
        <v>30</v>
      </c>
      <c r="G236" s="10" t="s">
        <v>23</v>
      </c>
      <c r="H236" s="20" t="n">
        <v>3.44586</v>
      </c>
      <c r="I236" s="21"/>
    </row>
    <row r="237" customFormat="false" ht="12.75" hidden="false" customHeight="false" outlineLevel="0" collapsed="false">
      <c r="A237" s="12" t="s">
        <v>7</v>
      </c>
      <c r="B237" s="7" t="s">
        <v>19</v>
      </c>
      <c r="C237" s="7" t="n">
        <v>6</v>
      </c>
      <c r="D237" s="13" t="n">
        <f aca="false">+D236+1</f>
        <v>9</v>
      </c>
      <c r="E237" s="14"/>
      <c r="F237" s="9" t="s">
        <v>31</v>
      </c>
      <c r="G237" s="10" t="s">
        <v>23</v>
      </c>
      <c r="H237" s="20" t="n">
        <v>5.3958575</v>
      </c>
      <c r="I237" s="21"/>
    </row>
    <row r="238" customFormat="false" ht="12.75" hidden="false" customHeight="false" outlineLevel="0" collapsed="false">
      <c r="A238" s="12" t="s">
        <v>7</v>
      </c>
      <c r="B238" s="7" t="s">
        <v>19</v>
      </c>
      <c r="C238" s="7" t="n">
        <v>6</v>
      </c>
      <c r="D238" s="13" t="n">
        <f aca="false">+D237+1</f>
        <v>10</v>
      </c>
      <c r="E238" s="14"/>
      <c r="F238" s="9" t="s">
        <v>32</v>
      </c>
      <c r="G238" s="10" t="s">
        <v>23</v>
      </c>
      <c r="H238" s="20" t="n">
        <v>8.25792</v>
      </c>
      <c r="I238" s="21"/>
    </row>
    <row r="239" customFormat="false" ht="12.75" hidden="false" customHeight="false" outlineLevel="0" collapsed="false">
      <c r="A239" s="12" t="s">
        <v>7</v>
      </c>
      <c r="B239" s="7" t="s">
        <v>19</v>
      </c>
      <c r="C239" s="7" t="n">
        <v>6</v>
      </c>
      <c r="D239" s="13" t="n">
        <f aca="false">+D238+1</f>
        <v>11</v>
      </c>
      <c r="E239" s="14"/>
      <c r="F239" s="9" t="s">
        <v>33</v>
      </c>
      <c r="G239" s="10" t="s">
        <v>23</v>
      </c>
      <c r="H239" s="20" t="n">
        <v>9.8726925</v>
      </c>
      <c r="I239" s="21"/>
    </row>
    <row r="240" customFormat="false" ht="12.75" hidden="false" customHeight="false" outlineLevel="0" collapsed="false">
      <c r="A240" s="12" t="s">
        <v>7</v>
      </c>
      <c r="B240" s="7" t="s">
        <v>19</v>
      </c>
      <c r="C240" s="7" t="n">
        <v>6</v>
      </c>
      <c r="D240" s="13" t="n">
        <f aca="false">+D239+1</f>
        <v>12</v>
      </c>
      <c r="E240" s="14"/>
      <c r="F240" s="9" t="s">
        <v>155</v>
      </c>
      <c r="G240" s="10" t="s">
        <v>23</v>
      </c>
      <c r="H240" s="20" t="n">
        <v>13.8897</v>
      </c>
      <c r="I240" s="21"/>
    </row>
    <row r="241" customFormat="false" ht="12.75" hidden="false" customHeight="false" outlineLevel="0" collapsed="false">
      <c r="A241" s="12" t="s">
        <v>7</v>
      </c>
      <c r="B241" s="7" t="s">
        <v>19</v>
      </c>
      <c r="C241" s="7" t="n">
        <v>6</v>
      </c>
      <c r="D241" s="13" t="n">
        <f aca="false">+D240+1</f>
        <v>13</v>
      </c>
      <c r="E241" s="14"/>
      <c r="F241" s="9" t="s">
        <v>156</v>
      </c>
      <c r="G241" s="10" t="s">
        <v>23</v>
      </c>
      <c r="H241" s="20" t="n">
        <v>16.95353</v>
      </c>
      <c r="I241" s="21"/>
    </row>
    <row r="242" customFormat="false" ht="12.75" hidden="false" customHeight="false" outlineLevel="0" collapsed="false">
      <c r="A242" s="12" t="s">
        <v>7</v>
      </c>
      <c r="B242" s="7" t="s">
        <v>19</v>
      </c>
      <c r="C242" s="7" t="n">
        <v>6</v>
      </c>
      <c r="D242" s="13" t="n">
        <f aca="false">+D241+1</f>
        <v>14</v>
      </c>
      <c r="E242" s="14"/>
      <c r="F242" s="9" t="s">
        <v>157</v>
      </c>
      <c r="G242" s="10" t="s">
        <v>23</v>
      </c>
      <c r="H242" s="20" t="n">
        <v>20.764975</v>
      </c>
      <c r="I242" s="21"/>
    </row>
    <row r="243" customFormat="false" ht="12.75" hidden="false" customHeight="false" outlineLevel="0" collapsed="false">
      <c r="A243" s="12" t="s">
        <v>7</v>
      </c>
      <c r="B243" s="7" t="s">
        <v>19</v>
      </c>
      <c r="C243" s="7" t="n">
        <v>6</v>
      </c>
      <c r="D243" s="13" t="n">
        <f aca="false">+D242+1</f>
        <v>15</v>
      </c>
      <c r="E243" s="14"/>
      <c r="F243" s="9" t="s">
        <v>37</v>
      </c>
      <c r="G243" s="10" t="s">
        <v>23</v>
      </c>
      <c r="H243" s="20" t="n">
        <v>27.39737</v>
      </c>
      <c r="I243" s="21"/>
    </row>
    <row r="244" customFormat="false" ht="25.5" hidden="false" customHeight="false" outlineLevel="0" collapsed="false">
      <c r="A244" s="12" t="s">
        <v>7</v>
      </c>
      <c r="B244" s="7" t="s">
        <v>19</v>
      </c>
      <c r="C244" s="7" t="n">
        <v>7</v>
      </c>
      <c r="D244" s="13"/>
      <c r="E244" s="22" t="s">
        <v>158</v>
      </c>
      <c r="F244" s="9"/>
      <c r="G244" s="10"/>
      <c r="H244" s="20"/>
      <c r="I244" s="21"/>
    </row>
    <row r="245" customFormat="false" ht="12.75" hidden="false" customHeight="false" outlineLevel="0" collapsed="false">
      <c r="A245" s="12" t="s">
        <v>7</v>
      </c>
      <c r="B245" s="7" t="s">
        <v>19</v>
      </c>
      <c r="C245" s="7" t="n">
        <v>7</v>
      </c>
      <c r="D245" s="13" t="n">
        <v>5</v>
      </c>
      <c r="E245" s="14"/>
      <c r="F245" s="9" t="s">
        <v>27</v>
      </c>
      <c r="G245" s="10" t="s">
        <v>23</v>
      </c>
      <c r="H245" s="20" t="n">
        <v>12.684155</v>
      </c>
      <c r="I245" s="21"/>
    </row>
    <row r="246" customFormat="false" ht="12.75" hidden="false" customHeight="false" outlineLevel="0" collapsed="false">
      <c r="A246" s="12" t="s">
        <v>7</v>
      </c>
      <c r="B246" s="7" t="s">
        <v>19</v>
      </c>
      <c r="C246" s="7" t="n">
        <v>7</v>
      </c>
      <c r="D246" s="13" t="n">
        <f aca="false">+D245+1</f>
        <v>6</v>
      </c>
      <c r="E246" s="14"/>
      <c r="F246" s="9" t="s">
        <v>28</v>
      </c>
      <c r="G246" s="10" t="s">
        <v>23</v>
      </c>
      <c r="H246" s="20" t="n">
        <v>15.71383</v>
      </c>
      <c r="I246" s="21"/>
    </row>
    <row r="247" customFormat="false" ht="12.75" hidden="false" customHeight="false" outlineLevel="0" collapsed="false">
      <c r="A247" s="12" t="s">
        <v>7</v>
      </c>
      <c r="B247" s="7" t="s">
        <v>19</v>
      </c>
      <c r="C247" s="7" t="n">
        <v>7</v>
      </c>
      <c r="D247" s="13" t="n">
        <f aca="false">+D246+1</f>
        <v>7</v>
      </c>
      <c r="E247" s="14"/>
      <c r="F247" s="9" t="s">
        <v>29</v>
      </c>
      <c r="G247" s="10" t="s">
        <v>23</v>
      </c>
      <c r="H247" s="20" t="n">
        <v>18.91175</v>
      </c>
      <c r="I247" s="21"/>
    </row>
    <row r="248" customFormat="false" ht="12.75" hidden="false" customHeight="false" outlineLevel="0" collapsed="false">
      <c r="A248" s="12" t="s">
        <v>7</v>
      </c>
      <c r="B248" s="7" t="s">
        <v>19</v>
      </c>
      <c r="C248" s="7" t="n">
        <v>7</v>
      </c>
      <c r="D248" s="13" t="n">
        <f aca="false">+D247+1</f>
        <v>8</v>
      </c>
      <c r="E248" s="14"/>
      <c r="F248" s="9" t="s">
        <v>159</v>
      </c>
      <c r="G248" s="10" t="s">
        <v>23</v>
      </c>
      <c r="H248" s="20" t="n">
        <v>24.9711</v>
      </c>
      <c r="I248" s="21"/>
    </row>
    <row r="249" customFormat="false" ht="12.75" hidden="false" customHeight="false" outlineLevel="0" collapsed="false">
      <c r="A249" s="12" t="s">
        <v>7</v>
      </c>
      <c r="B249" s="7" t="s">
        <v>19</v>
      </c>
      <c r="C249" s="7" t="n">
        <v>7</v>
      </c>
      <c r="D249" s="13" t="n">
        <f aca="false">+D248+1</f>
        <v>9</v>
      </c>
      <c r="E249" s="14"/>
      <c r="F249" s="9" t="s">
        <v>160</v>
      </c>
      <c r="G249" s="10" t="s">
        <v>23</v>
      </c>
      <c r="H249" s="20" t="n">
        <v>32.10317</v>
      </c>
      <c r="I249" s="21"/>
    </row>
    <row r="250" customFormat="false" ht="12.75" hidden="false" customHeight="false" outlineLevel="0" collapsed="false">
      <c r="A250" s="12" t="s">
        <v>7</v>
      </c>
      <c r="B250" s="7" t="s">
        <v>19</v>
      </c>
      <c r="C250" s="7" t="n">
        <v>7</v>
      </c>
      <c r="D250" s="13" t="n">
        <f aca="false">+D249+1</f>
        <v>10</v>
      </c>
      <c r="E250" s="14"/>
      <c r="F250" s="9" t="s">
        <v>161</v>
      </c>
      <c r="G250" s="10" t="s">
        <v>23</v>
      </c>
      <c r="H250" s="20" t="n">
        <v>41.61344</v>
      </c>
      <c r="I250" s="21"/>
    </row>
    <row r="251" customFormat="false" ht="12.75" hidden="false" customHeight="false" outlineLevel="0" collapsed="false">
      <c r="A251" s="12" t="s">
        <v>7</v>
      </c>
      <c r="B251" s="7" t="s">
        <v>19</v>
      </c>
      <c r="C251" s="7" t="n">
        <v>7</v>
      </c>
      <c r="D251" s="13" t="n">
        <f aca="false">+D250+1</f>
        <v>11</v>
      </c>
      <c r="E251" s="14"/>
      <c r="F251" s="9" t="s">
        <v>162</v>
      </c>
      <c r="G251" s="10" t="s">
        <v>23</v>
      </c>
      <c r="H251" s="20" t="n">
        <v>53.250175</v>
      </c>
      <c r="I251" s="21"/>
    </row>
    <row r="252" customFormat="false" ht="12.75" hidden="false" customHeight="false" outlineLevel="0" collapsed="false">
      <c r="A252" s="12" t="s">
        <v>7</v>
      </c>
      <c r="B252" s="7" t="s">
        <v>19</v>
      </c>
      <c r="C252" s="7" t="n">
        <v>7</v>
      </c>
      <c r="D252" s="13" t="n">
        <f aca="false">+D251+1</f>
        <v>12</v>
      </c>
      <c r="E252" s="14"/>
      <c r="F252" s="9" t="s">
        <v>34</v>
      </c>
      <c r="G252" s="10" t="s">
        <v>23</v>
      </c>
      <c r="H252" s="20" t="n">
        <v>63.64974</v>
      </c>
      <c r="I252" s="21"/>
    </row>
    <row r="253" customFormat="false" ht="12.75" hidden="false" customHeight="false" outlineLevel="0" collapsed="false">
      <c r="A253" s="12" t="s">
        <v>7</v>
      </c>
      <c r="B253" s="7" t="s">
        <v>19</v>
      </c>
      <c r="C253" s="7" t="n">
        <v>7</v>
      </c>
      <c r="D253" s="13" t="n">
        <f aca="false">+D252+1</f>
        <v>13</v>
      </c>
      <c r="E253" s="14"/>
      <c r="F253" s="9" t="s">
        <v>76</v>
      </c>
      <c r="G253" s="10" t="s">
        <v>23</v>
      </c>
      <c r="H253" s="20" t="n">
        <v>11.27368</v>
      </c>
      <c r="I253" s="21"/>
      <c r="K253" s="25"/>
    </row>
    <row r="254" customFormat="false" ht="12.75" hidden="false" customHeight="false" outlineLevel="0" collapsed="false">
      <c r="A254" s="12" t="s">
        <v>7</v>
      </c>
      <c r="B254" s="7" t="s">
        <v>19</v>
      </c>
      <c r="C254" s="7" t="n">
        <v>7</v>
      </c>
      <c r="D254" s="13" t="n">
        <f aca="false">+D253+1</f>
        <v>14</v>
      </c>
      <c r="E254" s="14"/>
      <c r="F254" s="9" t="s">
        <v>41</v>
      </c>
      <c r="G254" s="10" t="s">
        <v>23</v>
      </c>
      <c r="H254" s="20" t="n">
        <v>14.412145</v>
      </c>
      <c r="I254" s="21"/>
    </row>
    <row r="255" customFormat="false" ht="12.75" hidden="false" customHeight="false" outlineLevel="0" collapsed="false">
      <c r="A255" s="12" t="s">
        <v>7</v>
      </c>
      <c r="B255" s="7" t="s">
        <v>19</v>
      </c>
      <c r="C255" s="7" t="n">
        <v>7</v>
      </c>
      <c r="D255" s="13" t="n">
        <f aca="false">+D254+1</f>
        <v>15</v>
      </c>
      <c r="E255" s="14"/>
      <c r="F255" s="9" t="s">
        <v>42</v>
      </c>
      <c r="G255" s="10" t="s">
        <v>23</v>
      </c>
      <c r="H255" s="20" t="n">
        <v>17.648015</v>
      </c>
      <c r="I255" s="21"/>
    </row>
    <row r="256" customFormat="false" ht="12.75" hidden="false" customHeight="false" outlineLevel="0" collapsed="false">
      <c r="A256" s="12" t="s">
        <v>7</v>
      </c>
      <c r="B256" s="7" t="s">
        <v>19</v>
      </c>
      <c r="C256" s="7" t="n">
        <v>7</v>
      </c>
      <c r="D256" s="13" t="n">
        <f aca="false">+D255+1</f>
        <v>16</v>
      </c>
      <c r="E256" s="14"/>
      <c r="F256" s="9" t="s">
        <v>163</v>
      </c>
      <c r="G256" s="10" t="s">
        <v>23</v>
      </c>
      <c r="H256" s="20" t="n">
        <v>26.565</v>
      </c>
      <c r="I256" s="21"/>
    </row>
    <row r="257" customFormat="false" ht="12.75" hidden="false" customHeight="false" outlineLevel="0" collapsed="false">
      <c r="A257" s="12" t="s">
        <v>7</v>
      </c>
      <c r="B257" s="7" t="s">
        <v>19</v>
      </c>
      <c r="C257" s="7" t="n">
        <v>7</v>
      </c>
      <c r="D257" s="13" t="n">
        <f aca="false">+D256+1</f>
        <v>17</v>
      </c>
      <c r="E257" s="14"/>
      <c r="F257" s="9" t="s">
        <v>164</v>
      </c>
      <c r="G257" s="10" t="s">
        <v>23</v>
      </c>
      <c r="H257" s="20" t="n">
        <v>29.095</v>
      </c>
      <c r="I257" s="21"/>
    </row>
    <row r="258" customFormat="false" ht="12.75" hidden="false" customHeight="false" outlineLevel="0" collapsed="false">
      <c r="A258" s="12" t="s">
        <v>7</v>
      </c>
      <c r="B258" s="7" t="s">
        <v>19</v>
      </c>
      <c r="C258" s="7" t="n">
        <v>7</v>
      </c>
      <c r="D258" s="13" t="n">
        <f aca="false">+D257+1</f>
        <v>18</v>
      </c>
      <c r="E258" s="14"/>
      <c r="F258" s="9" t="s">
        <v>165</v>
      </c>
      <c r="G258" s="10" t="s">
        <v>23</v>
      </c>
      <c r="H258" s="20" t="n">
        <v>38.970855</v>
      </c>
      <c r="I258" s="21"/>
    </row>
    <row r="259" customFormat="false" ht="12.75" hidden="false" customHeight="false" outlineLevel="0" collapsed="false">
      <c r="A259" s="12" t="s">
        <v>7</v>
      </c>
      <c r="B259" s="7" t="s">
        <v>19</v>
      </c>
      <c r="C259" s="7" t="n">
        <v>7</v>
      </c>
      <c r="D259" s="13" t="n">
        <v>21</v>
      </c>
      <c r="E259" s="14"/>
      <c r="F259" s="9" t="s">
        <v>46</v>
      </c>
      <c r="G259" s="10" t="s">
        <v>23</v>
      </c>
      <c r="H259" s="20" t="n">
        <v>16.980095</v>
      </c>
      <c r="I259" s="21"/>
    </row>
    <row r="260" customFormat="false" ht="12.75" hidden="false" customHeight="false" outlineLevel="0" collapsed="false">
      <c r="A260" s="12" t="s">
        <v>7</v>
      </c>
      <c r="B260" s="7" t="s">
        <v>19</v>
      </c>
      <c r="C260" s="7" t="n">
        <v>7</v>
      </c>
      <c r="D260" s="13" t="n">
        <f aca="false">+D259+1</f>
        <v>22</v>
      </c>
      <c r="E260" s="14"/>
      <c r="F260" s="9" t="s">
        <v>166</v>
      </c>
      <c r="G260" s="10" t="s">
        <v>23</v>
      </c>
      <c r="H260" s="20" t="n">
        <v>20.494265</v>
      </c>
      <c r="I260" s="21"/>
    </row>
    <row r="261" customFormat="false" ht="12.75" hidden="false" customHeight="false" outlineLevel="0" collapsed="false">
      <c r="A261" s="12" t="s">
        <v>7</v>
      </c>
      <c r="B261" s="7" t="s">
        <v>19</v>
      </c>
      <c r="C261" s="7" t="n">
        <v>7</v>
      </c>
      <c r="D261" s="13" t="n">
        <f aca="false">+D260+1</f>
        <v>23</v>
      </c>
      <c r="E261" s="14"/>
      <c r="F261" s="9" t="s">
        <v>48</v>
      </c>
      <c r="G261" s="10" t="s">
        <v>23</v>
      </c>
      <c r="H261" s="20" t="n">
        <v>25.76805</v>
      </c>
      <c r="I261" s="21"/>
    </row>
    <row r="262" customFormat="false" ht="12.75" hidden="false" customHeight="false" outlineLevel="0" collapsed="false">
      <c r="A262" s="12" t="s">
        <v>7</v>
      </c>
      <c r="B262" s="7" t="s">
        <v>19</v>
      </c>
      <c r="C262" s="7" t="n">
        <v>7</v>
      </c>
      <c r="D262" s="13" t="n">
        <f aca="false">+D261+1</f>
        <v>24</v>
      </c>
      <c r="E262" s="14"/>
      <c r="F262" s="9" t="s">
        <v>82</v>
      </c>
      <c r="G262" s="10" t="s">
        <v>23</v>
      </c>
      <c r="H262" s="20" t="n">
        <v>41.0764475</v>
      </c>
      <c r="I262" s="21"/>
    </row>
    <row r="263" customFormat="false" ht="12.75" hidden="false" customHeight="false" outlineLevel="0" collapsed="false">
      <c r="A263" s="12" t="s">
        <v>7</v>
      </c>
      <c r="B263" s="7" t="s">
        <v>19</v>
      </c>
      <c r="C263" s="7" t="n">
        <v>7</v>
      </c>
      <c r="D263" s="13" t="n">
        <f aca="false">+D262+1</f>
        <v>25</v>
      </c>
      <c r="E263" s="14"/>
      <c r="F263" s="9" t="s">
        <v>83</v>
      </c>
      <c r="G263" s="10" t="s">
        <v>23</v>
      </c>
      <c r="H263" s="20" t="n">
        <v>32.29798</v>
      </c>
      <c r="I263" s="21"/>
    </row>
    <row r="264" customFormat="false" ht="12.75" hidden="false" customHeight="false" outlineLevel="0" collapsed="false">
      <c r="A264" s="12" t="s">
        <v>7</v>
      </c>
      <c r="B264" s="7" t="s">
        <v>19</v>
      </c>
      <c r="C264" s="7" t="n">
        <v>7</v>
      </c>
      <c r="D264" s="13" t="n">
        <f aca="false">+D263+1</f>
        <v>26</v>
      </c>
      <c r="E264" s="14"/>
      <c r="F264" s="9" t="s">
        <v>84</v>
      </c>
      <c r="G264" s="10" t="s">
        <v>23</v>
      </c>
      <c r="H264" s="20" t="n">
        <v>64.792035</v>
      </c>
      <c r="I264" s="21"/>
    </row>
    <row r="265" customFormat="false" ht="12.75" hidden="false" customHeight="false" outlineLevel="0" collapsed="false">
      <c r="A265" s="12" t="s">
        <v>7</v>
      </c>
      <c r="B265" s="7" t="s">
        <v>19</v>
      </c>
      <c r="C265" s="7" t="n">
        <v>7</v>
      </c>
      <c r="D265" s="13" t="n">
        <f aca="false">+D264+1</f>
        <v>27</v>
      </c>
      <c r="E265" s="14"/>
      <c r="F265" s="9" t="s">
        <v>50</v>
      </c>
      <c r="G265" s="10" t="s">
        <v>23</v>
      </c>
      <c r="H265" s="20" t="n">
        <v>15.3318</v>
      </c>
      <c r="I265" s="21"/>
    </row>
    <row r="266" customFormat="false" ht="12.75" hidden="false" customHeight="false" outlineLevel="0" collapsed="false">
      <c r="A266" s="12" t="s">
        <v>7</v>
      </c>
      <c r="B266" s="7" t="s">
        <v>19</v>
      </c>
      <c r="C266" s="7" t="n">
        <v>7</v>
      </c>
      <c r="D266" s="13" t="n">
        <f aca="false">+D265+1</f>
        <v>28</v>
      </c>
      <c r="E266" s="14"/>
      <c r="F266" s="9" t="s">
        <v>51</v>
      </c>
      <c r="G266" s="10" t="s">
        <v>23</v>
      </c>
      <c r="H266" s="20" t="n">
        <v>20.344995</v>
      </c>
      <c r="I266" s="21"/>
    </row>
    <row r="267" customFormat="false" ht="12.75" hidden="false" customHeight="false" outlineLevel="0" collapsed="false">
      <c r="A267" s="12" t="s">
        <v>7</v>
      </c>
      <c r="B267" s="7" t="s">
        <v>19</v>
      </c>
      <c r="C267" s="7" t="n">
        <v>7</v>
      </c>
      <c r="D267" s="13" t="n">
        <f aca="false">+D266+1</f>
        <v>29</v>
      </c>
      <c r="E267" s="14"/>
      <c r="F267" s="9" t="s">
        <v>52</v>
      </c>
      <c r="G267" s="10" t="s">
        <v>23</v>
      </c>
      <c r="H267" s="20" t="n">
        <v>29.4295925</v>
      </c>
      <c r="I267" s="21"/>
    </row>
    <row r="268" customFormat="false" ht="12.75" hidden="false" customHeight="false" outlineLevel="0" collapsed="false">
      <c r="A268" s="12" t="s">
        <v>7</v>
      </c>
      <c r="B268" s="7" t="s">
        <v>19</v>
      </c>
      <c r="C268" s="7" t="n">
        <v>7</v>
      </c>
      <c r="D268" s="13" t="n">
        <f aca="false">+D267+1</f>
        <v>30</v>
      </c>
      <c r="E268" s="14"/>
      <c r="F268" s="9" t="s">
        <v>53</v>
      </c>
      <c r="G268" s="10" t="s">
        <v>23</v>
      </c>
      <c r="H268" s="20" t="n">
        <v>31.18731</v>
      </c>
      <c r="I268" s="21"/>
    </row>
    <row r="269" customFormat="false" ht="12.75" hidden="false" customHeight="false" outlineLevel="0" collapsed="false">
      <c r="A269" s="12" t="s">
        <v>7</v>
      </c>
      <c r="B269" s="7" t="s">
        <v>19</v>
      </c>
      <c r="C269" s="7" t="n">
        <v>7</v>
      </c>
      <c r="D269" s="13" t="n">
        <f aca="false">+D268+1</f>
        <v>31</v>
      </c>
      <c r="E269" s="14"/>
      <c r="F269" s="9" t="s">
        <v>91</v>
      </c>
      <c r="G269" s="10" t="s">
        <v>23</v>
      </c>
      <c r="H269" s="20" t="n">
        <v>40.3788</v>
      </c>
      <c r="I269" s="21"/>
    </row>
    <row r="270" customFormat="false" ht="12.75" hidden="false" customHeight="false" outlineLevel="0" collapsed="false">
      <c r="A270" s="12" t="s">
        <v>7</v>
      </c>
      <c r="B270" s="7" t="s">
        <v>19</v>
      </c>
      <c r="C270" s="7" t="n">
        <v>7</v>
      </c>
      <c r="D270" s="13" t="n">
        <f aca="false">+D269+1</f>
        <v>32</v>
      </c>
      <c r="E270" s="14"/>
      <c r="F270" s="9" t="s">
        <v>92</v>
      </c>
      <c r="G270" s="10" t="s">
        <v>23</v>
      </c>
      <c r="H270" s="20" t="n">
        <v>66.0766425</v>
      </c>
      <c r="I270" s="21"/>
    </row>
    <row r="271" customFormat="false" ht="12.75" hidden="false" customHeight="false" outlineLevel="0" collapsed="false">
      <c r="A271" s="12" t="s">
        <v>7</v>
      </c>
      <c r="B271" s="7" t="s">
        <v>19</v>
      </c>
      <c r="C271" s="7" t="n">
        <v>7</v>
      </c>
      <c r="D271" s="13" t="n">
        <f aca="false">+D270+1</f>
        <v>33</v>
      </c>
      <c r="E271" s="14"/>
      <c r="F271" s="9" t="s">
        <v>93</v>
      </c>
      <c r="G271" s="10" t="s">
        <v>23</v>
      </c>
      <c r="H271" s="20" t="n">
        <v>79.1637</v>
      </c>
      <c r="I271" s="21"/>
    </row>
    <row r="272" customFormat="false" ht="12.75" hidden="false" customHeight="false" outlineLevel="0" collapsed="false">
      <c r="A272" s="12" t="s">
        <v>7</v>
      </c>
      <c r="B272" s="7" t="s">
        <v>19</v>
      </c>
      <c r="C272" s="7" t="n">
        <v>7</v>
      </c>
      <c r="D272" s="13" t="n">
        <f aca="false">+D271+1</f>
        <v>34</v>
      </c>
      <c r="E272" s="14"/>
      <c r="F272" s="9" t="s">
        <v>105</v>
      </c>
      <c r="G272" s="10" t="s">
        <v>23</v>
      </c>
      <c r="H272" s="20" t="n">
        <v>20.709315</v>
      </c>
      <c r="I272" s="21"/>
    </row>
    <row r="273" customFormat="false" ht="25.5" hidden="false" customHeight="false" outlineLevel="0" collapsed="false">
      <c r="A273" s="12" t="s">
        <v>7</v>
      </c>
      <c r="B273" s="7" t="s">
        <v>19</v>
      </c>
      <c r="C273" s="7" t="n">
        <v>8</v>
      </c>
      <c r="D273" s="7"/>
      <c r="E273" s="14" t="s">
        <v>167</v>
      </c>
      <c r="F273" s="9"/>
      <c r="G273" s="10"/>
      <c r="H273" s="20"/>
      <c r="I273" s="21"/>
    </row>
    <row r="274" customFormat="false" ht="12.75" hidden="false" customHeight="false" outlineLevel="0" collapsed="false">
      <c r="A274" s="12" t="s">
        <v>7</v>
      </c>
      <c r="B274" s="7" t="s">
        <v>19</v>
      </c>
      <c r="C274" s="7" t="n">
        <v>8</v>
      </c>
      <c r="D274" s="13" t="n">
        <v>1</v>
      </c>
      <c r="E274" s="14"/>
      <c r="F274" s="9" t="s">
        <v>168</v>
      </c>
      <c r="G274" s="10" t="s">
        <v>23</v>
      </c>
      <c r="H274" s="20" t="n">
        <v>0.2042975</v>
      </c>
      <c r="I274" s="21"/>
    </row>
    <row r="275" customFormat="false" ht="12.75" hidden="false" customHeight="false" outlineLevel="0" collapsed="false">
      <c r="A275" s="12" t="s">
        <v>7</v>
      </c>
      <c r="B275" s="7" t="s">
        <v>19</v>
      </c>
      <c r="C275" s="7" t="n">
        <v>8</v>
      </c>
      <c r="D275" s="13" t="n">
        <f aca="false">+D274+1</f>
        <v>2</v>
      </c>
      <c r="E275" s="14"/>
      <c r="F275" s="9" t="s">
        <v>169</v>
      </c>
      <c r="G275" s="10" t="s">
        <v>23</v>
      </c>
      <c r="H275" s="20" t="n">
        <v>0.20999</v>
      </c>
      <c r="I275" s="21"/>
    </row>
    <row r="276" customFormat="false" ht="12.75" hidden="false" customHeight="false" outlineLevel="0" collapsed="false">
      <c r="A276" s="12" t="s">
        <v>7</v>
      </c>
      <c r="B276" s="7" t="s">
        <v>19</v>
      </c>
      <c r="C276" s="7" t="n">
        <v>8</v>
      </c>
      <c r="D276" s="13" t="n">
        <f aca="false">+D275+1</f>
        <v>3</v>
      </c>
      <c r="E276" s="14"/>
      <c r="F276" s="9" t="s">
        <v>170</v>
      </c>
      <c r="G276" s="10" t="s">
        <v>23</v>
      </c>
      <c r="H276" s="20" t="n">
        <v>0.3244725</v>
      </c>
      <c r="I276" s="21"/>
    </row>
    <row r="277" customFormat="false" ht="12.75" hidden="false" customHeight="false" outlineLevel="0" collapsed="false">
      <c r="A277" s="12" t="s">
        <v>7</v>
      </c>
      <c r="B277" s="7" t="s">
        <v>19</v>
      </c>
      <c r="C277" s="7" t="n">
        <v>8</v>
      </c>
      <c r="D277" s="13" t="n">
        <f aca="false">+D276+1</f>
        <v>4</v>
      </c>
      <c r="E277" s="14"/>
      <c r="F277" s="9" t="s">
        <v>171</v>
      </c>
      <c r="G277" s="10" t="s">
        <v>23</v>
      </c>
      <c r="H277" s="20" t="n">
        <v>0.6179525</v>
      </c>
      <c r="I277" s="21"/>
    </row>
    <row r="278" customFormat="false" ht="12.75" hidden="false" customHeight="false" outlineLevel="0" collapsed="false">
      <c r="A278" s="12" t="s">
        <v>7</v>
      </c>
      <c r="B278" s="7" t="s">
        <v>19</v>
      </c>
      <c r="C278" s="7" t="n">
        <v>8</v>
      </c>
      <c r="D278" s="13" t="n">
        <f aca="false">+D277+1</f>
        <v>5</v>
      </c>
      <c r="E278" s="14"/>
      <c r="F278" s="9" t="s">
        <v>172</v>
      </c>
      <c r="G278" s="10" t="s">
        <v>23</v>
      </c>
      <c r="H278" s="20" t="n">
        <v>0.8481825</v>
      </c>
      <c r="I278" s="21"/>
    </row>
    <row r="279" customFormat="false" ht="12.75" hidden="false" customHeight="false" outlineLevel="0" collapsed="false">
      <c r="A279" s="12" t="s">
        <v>7</v>
      </c>
      <c r="B279" s="7" t="s">
        <v>19</v>
      </c>
      <c r="C279" s="7" t="n">
        <v>8</v>
      </c>
      <c r="D279" s="13" t="n">
        <f aca="false">+D278+1</f>
        <v>6</v>
      </c>
      <c r="E279" s="14"/>
      <c r="F279" s="9" t="s">
        <v>173</v>
      </c>
      <c r="G279" s="10" t="s">
        <v>23</v>
      </c>
      <c r="H279" s="20" t="n">
        <v>1.1897325</v>
      </c>
      <c r="I279" s="21"/>
    </row>
    <row r="280" customFormat="false" ht="38.25" hidden="false" customHeight="false" outlineLevel="0" collapsed="false">
      <c r="A280" s="12" t="s">
        <v>7</v>
      </c>
      <c r="B280" s="7" t="s">
        <v>19</v>
      </c>
      <c r="C280" s="7" t="n">
        <v>9</v>
      </c>
      <c r="D280" s="7"/>
      <c r="E280" s="14" t="s">
        <v>174</v>
      </c>
      <c r="F280" s="9"/>
      <c r="G280" s="10"/>
      <c r="H280" s="20"/>
      <c r="I280" s="21"/>
    </row>
    <row r="281" customFormat="false" ht="12.75" hidden="false" customHeight="false" outlineLevel="0" collapsed="false">
      <c r="A281" s="12" t="s">
        <v>7</v>
      </c>
      <c r="B281" s="7" t="s">
        <v>19</v>
      </c>
      <c r="C281" s="7" t="n">
        <v>9</v>
      </c>
      <c r="D281" s="13" t="n">
        <v>1</v>
      </c>
      <c r="E281" s="14"/>
      <c r="F281" s="9" t="s">
        <v>168</v>
      </c>
      <c r="G281" s="10" t="s">
        <v>23</v>
      </c>
      <c r="H281" s="20" t="n">
        <v>0.3067625</v>
      </c>
      <c r="I281" s="21"/>
    </row>
    <row r="282" customFormat="false" ht="12.75" hidden="false" customHeight="false" outlineLevel="0" collapsed="false">
      <c r="A282" s="12" t="s">
        <v>7</v>
      </c>
      <c r="B282" s="7" t="s">
        <v>19</v>
      </c>
      <c r="C282" s="7" t="n">
        <v>9</v>
      </c>
      <c r="D282" s="13" t="n">
        <f aca="false">+D281+1</f>
        <v>2</v>
      </c>
      <c r="E282" s="14"/>
      <c r="F282" s="9" t="s">
        <v>169</v>
      </c>
      <c r="G282" s="10" t="s">
        <v>23</v>
      </c>
      <c r="H282" s="20" t="n">
        <v>0.3750725</v>
      </c>
      <c r="I282" s="21"/>
    </row>
    <row r="283" customFormat="false" ht="12.75" hidden="false" customHeight="false" outlineLevel="0" collapsed="false">
      <c r="A283" s="12" t="s">
        <v>7</v>
      </c>
      <c r="B283" s="7" t="s">
        <v>19</v>
      </c>
      <c r="C283" s="7" t="n">
        <v>9</v>
      </c>
      <c r="D283" s="13" t="n">
        <f aca="false">+D282+1</f>
        <v>3</v>
      </c>
      <c r="E283" s="14"/>
      <c r="F283" s="9" t="s">
        <v>170</v>
      </c>
      <c r="G283" s="10" t="s">
        <v>23</v>
      </c>
      <c r="H283" s="20" t="n">
        <v>0.5347155</v>
      </c>
      <c r="I283" s="21"/>
    </row>
    <row r="284" customFormat="false" ht="12.75" hidden="false" customHeight="false" outlineLevel="0" collapsed="false">
      <c r="A284" s="12" t="s">
        <v>7</v>
      </c>
      <c r="B284" s="7" t="s">
        <v>19</v>
      </c>
      <c r="C284" s="7" t="n">
        <v>9</v>
      </c>
      <c r="D284" s="13" t="n">
        <f aca="false">+D283+1</f>
        <v>4</v>
      </c>
      <c r="E284" s="14"/>
      <c r="F284" s="9" t="s">
        <v>171</v>
      </c>
      <c r="G284" s="10" t="s">
        <v>23</v>
      </c>
      <c r="H284" s="20" t="n">
        <v>0.86526</v>
      </c>
      <c r="I284" s="21"/>
    </row>
    <row r="285" customFormat="false" ht="12.75" hidden="false" customHeight="false" outlineLevel="0" collapsed="false">
      <c r="A285" s="12" t="s">
        <v>7</v>
      </c>
      <c r="B285" s="7" t="s">
        <v>19</v>
      </c>
      <c r="C285" s="7" t="n">
        <v>9</v>
      </c>
      <c r="D285" s="13" t="n">
        <f aca="false">+D284+1</f>
        <v>5</v>
      </c>
      <c r="E285" s="14"/>
      <c r="F285" s="9" t="s">
        <v>172</v>
      </c>
      <c r="G285" s="10" t="s">
        <v>23</v>
      </c>
      <c r="H285" s="20" t="n">
        <v>1.1722755</v>
      </c>
      <c r="I285" s="21"/>
    </row>
    <row r="286" customFormat="false" ht="12.75" hidden="false" customHeight="false" outlineLevel="0" collapsed="false">
      <c r="A286" s="12" t="s">
        <v>7</v>
      </c>
      <c r="B286" s="7" t="s">
        <v>19</v>
      </c>
      <c r="C286" s="7" t="n">
        <v>9</v>
      </c>
      <c r="D286" s="13" t="n">
        <f aca="false">+D285+1</f>
        <v>6</v>
      </c>
      <c r="E286" s="14"/>
      <c r="F286" s="9" t="s">
        <v>173</v>
      </c>
      <c r="G286" s="10" t="s">
        <v>23</v>
      </c>
      <c r="H286" s="20" t="n">
        <v>1.7706205</v>
      </c>
      <c r="I286" s="21"/>
    </row>
    <row r="287" customFormat="false" ht="25.5" hidden="false" customHeight="false" outlineLevel="0" collapsed="false">
      <c r="A287" s="12" t="s">
        <v>7</v>
      </c>
      <c r="B287" s="7" t="s">
        <v>19</v>
      </c>
      <c r="C287" s="7" t="n">
        <v>10</v>
      </c>
      <c r="D287" s="7"/>
      <c r="E287" s="22" t="s">
        <v>175</v>
      </c>
      <c r="F287" s="9"/>
      <c r="G287" s="10"/>
      <c r="H287" s="20"/>
      <c r="I287" s="21"/>
    </row>
    <row r="288" customFormat="false" ht="12.75" hidden="false" customHeight="false" outlineLevel="0" collapsed="false">
      <c r="A288" s="12" t="s">
        <v>7</v>
      </c>
      <c r="B288" s="7" t="s">
        <v>19</v>
      </c>
      <c r="C288" s="7" t="n">
        <v>10</v>
      </c>
      <c r="D288" s="13" t="n">
        <v>1</v>
      </c>
      <c r="E288" s="14"/>
      <c r="F288" s="9" t="s">
        <v>173</v>
      </c>
      <c r="G288" s="10" t="s">
        <v>23</v>
      </c>
      <c r="H288" s="20" t="n">
        <v>0.883476</v>
      </c>
      <c r="I288" s="21"/>
    </row>
    <row r="289" customFormat="false" ht="12.75" hidden="false" customHeight="false" outlineLevel="0" collapsed="false">
      <c r="A289" s="12" t="s">
        <v>7</v>
      </c>
      <c r="B289" s="7" t="s">
        <v>19</v>
      </c>
      <c r="C289" s="7" t="n">
        <v>10</v>
      </c>
      <c r="D289" s="13" t="n">
        <f aca="false">+D288+1</f>
        <v>2</v>
      </c>
      <c r="E289" s="14"/>
      <c r="F289" s="9" t="s">
        <v>176</v>
      </c>
      <c r="G289" s="10" t="s">
        <v>23</v>
      </c>
      <c r="H289" s="20" t="n">
        <v>1.220472</v>
      </c>
      <c r="I289" s="21"/>
    </row>
    <row r="290" customFormat="false" ht="12.75" hidden="false" customHeight="false" outlineLevel="0" collapsed="false">
      <c r="A290" s="12" t="s">
        <v>7</v>
      </c>
      <c r="B290" s="7" t="s">
        <v>19</v>
      </c>
      <c r="C290" s="7" t="n">
        <v>10</v>
      </c>
      <c r="D290" s="13" t="n">
        <f aca="false">+D289+1</f>
        <v>3</v>
      </c>
      <c r="E290" s="14"/>
      <c r="F290" s="9" t="s">
        <v>177</v>
      </c>
      <c r="G290" s="10" t="s">
        <v>23</v>
      </c>
      <c r="H290" s="20" t="n">
        <v>1.876248</v>
      </c>
      <c r="I290" s="21"/>
    </row>
    <row r="291" customFormat="false" ht="12.75" hidden="false" customHeight="false" outlineLevel="0" collapsed="false">
      <c r="A291" s="12" t="s">
        <v>7</v>
      </c>
      <c r="B291" s="7" t="s">
        <v>19</v>
      </c>
      <c r="C291" s="7" t="n">
        <v>10</v>
      </c>
      <c r="D291" s="13" t="n">
        <f aca="false">+D290+1</f>
        <v>4</v>
      </c>
      <c r="E291" s="14"/>
      <c r="F291" s="9" t="s">
        <v>178</v>
      </c>
      <c r="G291" s="10" t="s">
        <v>23</v>
      </c>
      <c r="H291" s="20" t="n">
        <v>2.13495991758758</v>
      </c>
      <c r="I291" s="21"/>
    </row>
    <row r="292" customFormat="false" ht="12.75" hidden="false" customHeight="false" outlineLevel="0" collapsed="false">
      <c r="A292" s="12" t="s">
        <v>7</v>
      </c>
      <c r="B292" s="7" t="s">
        <v>19</v>
      </c>
      <c r="C292" s="7" t="n">
        <v>10</v>
      </c>
      <c r="D292" s="13" t="n">
        <f aca="false">+D291+1</f>
        <v>5</v>
      </c>
      <c r="E292" s="14"/>
      <c r="F292" s="9" t="s">
        <v>179</v>
      </c>
      <c r="G292" s="10" t="s">
        <v>23</v>
      </c>
      <c r="H292" s="20" t="n">
        <v>2.486484</v>
      </c>
      <c r="I292" s="21"/>
    </row>
    <row r="293" customFormat="false" ht="12.75" hidden="false" customHeight="false" outlineLevel="0" collapsed="false">
      <c r="A293" s="12" t="s">
        <v>7</v>
      </c>
      <c r="B293" s="7" t="s">
        <v>19</v>
      </c>
      <c r="C293" s="7" t="n">
        <v>10</v>
      </c>
      <c r="D293" s="13" t="n">
        <f aca="false">+D292+1</f>
        <v>6</v>
      </c>
      <c r="E293" s="14"/>
      <c r="F293" s="9" t="s">
        <v>180</v>
      </c>
      <c r="G293" s="10" t="s">
        <v>23</v>
      </c>
      <c r="H293" s="20" t="n">
        <v>3.206016</v>
      </c>
      <c r="I293" s="21"/>
    </row>
    <row r="294" customFormat="false" ht="12.75" hidden="false" customHeight="false" outlineLevel="0" collapsed="false">
      <c r="A294" s="12" t="s">
        <v>7</v>
      </c>
      <c r="B294" s="7" t="s">
        <v>19</v>
      </c>
      <c r="C294" s="7" t="n">
        <v>10</v>
      </c>
      <c r="D294" s="13" t="n">
        <f aca="false">+D293+1</f>
        <v>7</v>
      </c>
      <c r="E294" s="14"/>
      <c r="F294" s="9" t="s">
        <v>181</v>
      </c>
      <c r="G294" s="10" t="s">
        <v>23</v>
      </c>
      <c r="H294" s="20" t="n">
        <v>5.273532</v>
      </c>
      <c r="I294" s="21"/>
    </row>
    <row r="295" customFormat="false" ht="12.75" hidden="false" customHeight="false" outlineLevel="0" collapsed="false">
      <c r="A295" s="12" t="s">
        <v>7</v>
      </c>
      <c r="B295" s="7" t="s">
        <v>19</v>
      </c>
      <c r="C295" s="7" t="n">
        <v>10</v>
      </c>
      <c r="D295" s="13" t="n">
        <f aca="false">+D294+1</f>
        <v>8</v>
      </c>
      <c r="E295" s="14"/>
      <c r="F295" s="9" t="s">
        <v>182</v>
      </c>
      <c r="G295" s="10" t="s">
        <v>23</v>
      </c>
      <c r="H295" s="20" t="n">
        <v>7.83288</v>
      </c>
      <c r="I295" s="21"/>
    </row>
    <row r="296" customFormat="false" ht="38.25" hidden="false" customHeight="false" outlineLevel="0" collapsed="false">
      <c r="A296" s="12" t="s">
        <v>7</v>
      </c>
      <c r="B296" s="7" t="s">
        <v>19</v>
      </c>
      <c r="C296" s="7" t="n">
        <v>11</v>
      </c>
      <c r="D296" s="7"/>
      <c r="E296" s="14" t="s">
        <v>183</v>
      </c>
      <c r="F296" s="9"/>
      <c r="G296" s="10"/>
      <c r="H296" s="20"/>
      <c r="I296" s="21"/>
    </row>
    <row r="297" customFormat="false" ht="12.75" hidden="false" customHeight="false" outlineLevel="0" collapsed="false">
      <c r="A297" s="12" t="s">
        <v>7</v>
      </c>
      <c r="B297" s="7" t="s">
        <v>19</v>
      </c>
      <c r="C297" s="7" t="n">
        <v>11</v>
      </c>
      <c r="D297" s="13" t="n">
        <v>1</v>
      </c>
      <c r="E297" s="14"/>
      <c r="F297" s="9" t="s">
        <v>176</v>
      </c>
      <c r="G297" s="10" t="s">
        <v>23</v>
      </c>
      <c r="H297" s="20" t="n">
        <v>1.228315</v>
      </c>
      <c r="I297" s="21"/>
    </row>
    <row r="298" customFormat="false" ht="12.75" hidden="false" customHeight="false" outlineLevel="0" collapsed="false">
      <c r="A298" s="12" t="s">
        <v>7</v>
      </c>
      <c r="B298" s="7" t="s">
        <v>19</v>
      </c>
      <c r="C298" s="7" t="n">
        <v>11</v>
      </c>
      <c r="D298" s="13" t="n">
        <f aca="false">+D297+1</f>
        <v>2</v>
      </c>
      <c r="E298" s="14"/>
      <c r="F298" s="9" t="s">
        <v>184</v>
      </c>
      <c r="G298" s="10" t="s">
        <v>23</v>
      </c>
      <c r="H298" s="20" t="n">
        <v>1.44716</v>
      </c>
      <c r="I298" s="21"/>
    </row>
    <row r="299" customFormat="false" ht="12.75" hidden="false" customHeight="false" outlineLevel="0" collapsed="false">
      <c r="A299" s="12" t="s">
        <v>7</v>
      </c>
      <c r="B299" s="7" t="s">
        <v>19</v>
      </c>
      <c r="C299" s="7" t="n">
        <v>11</v>
      </c>
      <c r="D299" s="13" t="n">
        <f aca="false">+D298+1</f>
        <v>3</v>
      </c>
      <c r="E299" s="14"/>
      <c r="F299" s="9" t="s">
        <v>185</v>
      </c>
      <c r="G299" s="10" t="s">
        <v>23</v>
      </c>
      <c r="H299" s="20" t="n">
        <v>1.8930725</v>
      </c>
      <c r="I299" s="21"/>
    </row>
    <row r="300" customFormat="false" ht="12.75" hidden="false" customHeight="false" outlineLevel="0" collapsed="false">
      <c r="A300" s="12" t="s">
        <v>7</v>
      </c>
      <c r="B300" s="7" t="s">
        <v>19</v>
      </c>
      <c r="C300" s="7" t="n">
        <v>11</v>
      </c>
      <c r="D300" s="13" t="n">
        <f aca="false">+D299+1</f>
        <v>4</v>
      </c>
      <c r="E300" s="14"/>
      <c r="F300" s="9" t="s">
        <v>179</v>
      </c>
      <c r="G300" s="10" t="s">
        <v>23</v>
      </c>
      <c r="H300" s="20" t="n">
        <v>2.5047</v>
      </c>
      <c r="I300" s="21"/>
    </row>
    <row r="301" customFormat="false" ht="12.75" hidden="false" customHeight="false" outlineLevel="0" collapsed="false">
      <c r="A301" s="12" t="s">
        <v>7</v>
      </c>
      <c r="B301" s="7" t="s">
        <v>19</v>
      </c>
      <c r="C301" s="7" t="n">
        <v>11</v>
      </c>
      <c r="D301" s="13" t="n">
        <f aca="false">+D300+1</f>
        <v>5</v>
      </c>
      <c r="E301" s="14"/>
      <c r="F301" s="9" t="s">
        <v>180</v>
      </c>
      <c r="G301" s="10" t="s">
        <v>23</v>
      </c>
      <c r="H301" s="20" t="n">
        <v>3.2276475</v>
      </c>
      <c r="I301" s="21"/>
    </row>
    <row r="302" customFormat="false" ht="12.75" hidden="false" customHeight="false" outlineLevel="0" collapsed="false">
      <c r="A302" s="12" t="s">
        <v>7</v>
      </c>
      <c r="B302" s="7" t="s">
        <v>19</v>
      </c>
      <c r="C302" s="7" t="n">
        <v>11</v>
      </c>
      <c r="D302" s="13" t="n">
        <f aca="false">+D301+1</f>
        <v>6</v>
      </c>
      <c r="E302" s="14"/>
      <c r="F302" s="9" t="s">
        <v>186</v>
      </c>
      <c r="G302" s="10" t="s">
        <v>23</v>
      </c>
      <c r="H302" s="20" t="n">
        <v>4.2965725</v>
      </c>
      <c r="I302" s="21"/>
    </row>
    <row r="303" customFormat="false" ht="12.75" hidden="false" customHeight="false" outlineLevel="0" collapsed="false">
      <c r="A303" s="12" t="s">
        <v>7</v>
      </c>
      <c r="B303" s="7" t="s">
        <v>19</v>
      </c>
      <c r="C303" s="7" t="n">
        <v>11</v>
      </c>
      <c r="D303" s="13" t="n">
        <f aca="false">+D302+1</f>
        <v>7</v>
      </c>
      <c r="E303" s="14"/>
      <c r="F303" s="9" t="s">
        <v>181</v>
      </c>
      <c r="G303" s="10" t="s">
        <v>23</v>
      </c>
      <c r="H303" s="20" t="n">
        <v>5.31806</v>
      </c>
      <c r="I303" s="21"/>
    </row>
    <row r="304" customFormat="false" ht="12.75" hidden="false" customHeight="false" outlineLevel="0" collapsed="false">
      <c r="A304" s="12" t="s">
        <v>7</v>
      </c>
      <c r="B304" s="7" t="s">
        <v>19</v>
      </c>
      <c r="C304" s="7" t="n">
        <v>11</v>
      </c>
      <c r="D304" s="13" t="n">
        <f aca="false">+D303+1</f>
        <v>8</v>
      </c>
      <c r="E304" s="14"/>
      <c r="F304" s="9" t="s">
        <v>182</v>
      </c>
      <c r="G304" s="10" t="s">
        <v>23</v>
      </c>
      <c r="H304" s="20" t="n">
        <v>7.8967625</v>
      </c>
      <c r="I304" s="21"/>
    </row>
    <row r="305" customFormat="false" ht="25.5" hidden="false" customHeight="false" outlineLevel="0" collapsed="false">
      <c r="A305" s="12" t="s">
        <v>7</v>
      </c>
      <c r="B305" s="7" t="s">
        <v>19</v>
      </c>
      <c r="C305" s="7" t="n">
        <v>12</v>
      </c>
      <c r="D305" s="7"/>
      <c r="E305" s="14" t="s">
        <v>187</v>
      </c>
      <c r="F305" s="9"/>
      <c r="G305" s="10"/>
      <c r="H305" s="20"/>
      <c r="I305" s="21"/>
    </row>
    <row r="306" customFormat="false" ht="12.75" hidden="false" customHeight="false" outlineLevel="0" collapsed="false">
      <c r="A306" s="12" t="s">
        <v>7</v>
      </c>
      <c r="B306" s="7" t="s">
        <v>19</v>
      </c>
      <c r="C306" s="7" t="n">
        <v>12</v>
      </c>
      <c r="D306" s="13" t="n">
        <v>1</v>
      </c>
      <c r="E306" s="14"/>
      <c r="F306" s="9" t="s">
        <v>168</v>
      </c>
      <c r="G306" s="10" t="s">
        <v>23</v>
      </c>
      <c r="H306" s="20" t="n">
        <v>1.0470405</v>
      </c>
      <c r="I306" s="21"/>
    </row>
    <row r="307" customFormat="false" ht="12.75" hidden="false" customHeight="false" outlineLevel="0" collapsed="false">
      <c r="A307" s="12" t="s">
        <v>7</v>
      </c>
      <c r="B307" s="7" t="s">
        <v>19</v>
      </c>
      <c r="C307" s="7" t="n">
        <v>12</v>
      </c>
      <c r="D307" s="13" t="n">
        <f aca="false">+D306+1</f>
        <v>2</v>
      </c>
      <c r="E307" s="14"/>
      <c r="F307" s="9" t="s">
        <v>169</v>
      </c>
      <c r="G307" s="10" t="s">
        <v>23</v>
      </c>
      <c r="H307" s="20" t="n">
        <v>1.3240755</v>
      </c>
      <c r="I307" s="21"/>
    </row>
    <row r="308" customFormat="false" ht="12.75" hidden="false" customHeight="false" outlineLevel="0" collapsed="false">
      <c r="A308" s="12" t="s">
        <v>7</v>
      </c>
      <c r="B308" s="7" t="s">
        <v>19</v>
      </c>
      <c r="C308" s="7" t="n">
        <v>12</v>
      </c>
      <c r="D308" s="13" t="n">
        <f aca="false">+D307+1</f>
        <v>3</v>
      </c>
      <c r="E308" s="14"/>
      <c r="F308" s="9" t="s">
        <v>170</v>
      </c>
      <c r="G308" s="10" t="s">
        <v>23</v>
      </c>
      <c r="H308" s="20" t="n">
        <v>2.1587225</v>
      </c>
      <c r="I308" s="21"/>
    </row>
    <row r="309" customFormat="false" ht="12.75" hidden="false" customHeight="false" outlineLevel="0" collapsed="false">
      <c r="A309" s="12" t="s">
        <v>7</v>
      </c>
      <c r="B309" s="7" t="s">
        <v>19</v>
      </c>
      <c r="C309" s="7" t="n">
        <v>12</v>
      </c>
      <c r="D309" s="13" t="n">
        <f aca="false">+D308+1</f>
        <v>4</v>
      </c>
      <c r="E309" s="14"/>
      <c r="F309" s="9" t="s">
        <v>171</v>
      </c>
      <c r="G309" s="10" t="s">
        <v>23</v>
      </c>
      <c r="H309" s="20" t="n">
        <v>2.54518</v>
      </c>
      <c r="I309" s="21"/>
    </row>
    <row r="310" customFormat="false" ht="12.75" hidden="false" customHeight="false" outlineLevel="0" collapsed="false">
      <c r="A310" s="12" t="s">
        <v>7</v>
      </c>
      <c r="B310" s="7" t="s">
        <v>19</v>
      </c>
      <c r="C310" s="7" t="n">
        <v>12</v>
      </c>
      <c r="D310" s="13" t="n">
        <f aca="false">+D309+1</f>
        <v>5</v>
      </c>
      <c r="E310" s="14"/>
      <c r="F310" s="9" t="s">
        <v>172</v>
      </c>
      <c r="G310" s="10" t="s">
        <v>23</v>
      </c>
      <c r="H310" s="20" t="n">
        <v>3.5856425</v>
      </c>
      <c r="I310" s="21"/>
    </row>
    <row r="311" customFormat="false" ht="12.75" hidden="false" customHeight="false" outlineLevel="0" collapsed="false">
      <c r="A311" s="12" t="s">
        <v>7</v>
      </c>
      <c r="B311" s="7" t="s">
        <v>19</v>
      </c>
      <c r="C311" s="7" t="n">
        <v>12</v>
      </c>
      <c r="D311" s="13" t="n">
        <f aca="false">+D310+1</f>
        <v>6</v>
      </c>
      <c r="E311" s="14"/>
      <c r="F311" s="23" t="s">
        <v>173</v>
      </c>
      <c r="G311" s="10" t="s">
        <v>23</v>
      </c>
      <c r="H311" s="20" t="n">
        <v>4.4739255</v>
      </c>
      <c r="I311" s="21"/>
    </row>
    <row r="312" customFormat="false" ht="12.75" hidden="false" customHeight="false" outlineLevel="0" collapsed="false">
      <c r="A312" s="12" t="s">
        <v>7</v>
      </c>
      <c r="B312" s="7" t="s">
        <v>19</v>
      </c>
      <c r="C312" s="7" t="n">
        <v>12</v>
      </c>
      <c r="D312" s="13" t="n">
        <f aca="false">+D311+1</f>
        <v>7</v>
      </c>
      <c r="E312" s="14"/>
      <c r="F312" s="23" t="s">
        <v>188</v>
      </c>
      <c r="G312" s="10" t="s">
        <v>189</v>
      </c>
      <c r="H312" s="20" t="n">
        <v>3.99977609512649</v>
      </c>
      <c r="I312" s="21"/>
    </row>
    <row r="313" customFormat="false" ht="12.75" hidden="false" customHeight="false" outlineLevel="0" collapsed="false">
      <c r="A313" s="12" t="s">
        <v>7</v>
      </c>
      <c r="B313" s="7" t="s">
        <v>19</v>
      </c>
      <c r="C313" s="7" t="n">
        <v>12</v>
      </c>
      <c r="D313" s="13" t="n">
        <f aca="false">+D312+1</f>
        <v>8</v>
      </c>
      <c r="E313" s="14"/>
      <c r="F313" s="23" t="s">
        <v>190</v>
      </c>
      <c r="G313" s="10" t="s">
        <v>189</v>
      </c>
      <c r="H313" s="20" t="n">
        <v>4.65781979205532</v>
      </c>
      <c r="I313" s="21"/>
    </row>
    <row r="314" customFormat="false" ht="12.75" hidden="false" customHeight="false" outlineLevel="0" collapsed="false">
      <c r="A314" s="12" t="s">
        <v>7</v>
      </c>
      <c r="B314" s="7" t="s">
        <v>19</v>
      </c>
      <c r="C314" s="7" t="n">
        <v>12</v>
      </c>
      <c r="D314" s="13" t="n">
        <f aca="false">+D313+1</f>
        <v>9</v>
      </c>
      <c r="E314" s="14"/>
      <c r="F314" s="23" t="s">
        <v>191</v>
      </c>
      <c r="G314" s="10" t="s">
        <v>189</v>
      </c>
      <c r="H314" s="20" t="n">
        <v>6.05133321863345</v>
      </c>
      <c r="I314" s="21"/>
    </row>
    <row r="315" customFormat="false" ht="12.75" hidden="false" customHeight="false" outlineLevel="0" collapsed="false">
      <c r="A315" s="12" t="s">
        <v>7</v>
      </c>
      <c r="B315" s="7" t="s">
        <v>19</v>
      </c>
      <c r="C315" s="7" t="n">
        <v>12</v>
      </c>
      <c r="D315" s="13" t="n">
        <f aca="false">+D314+1</f>
        <v>10</v>
      </c>
      <c r="E315" s="14"/>
      <c r="F315" s="23" t="s">
        <v>192</v>
      </c>
      <c r="G315" s="10" t="s">
        <v>189</v>
      </c>
      <c r="H315" s="20" t="n">
        <v>7.98605306230372</v>
      </c>
      <c r="I315" s="21"/>
    </row>
    <row r="316" customFormat="false" ht="12.75" hidden="false" customHeight="false" outlineLevel="0" collapsed="false">
      <c r="A316" s="12" t="s">
        <v>7</v>
      </c>
      <c r="B316" s="7" t="s">
        <v>19</v>
      </c>
      <c r="C316" s="7" t="n">
        <v>12</v>
      </c>
      <c r="D316" s="13" t="n">
        <f aca="false">+D315+1</f>
        <v>11</v>
      </c>
      <c r="E316" s="14"/>
      <c r="F316" s="23" t="s">
        <v>193</v>
      </c>
      <c r="G316" s="10" t="s">
        <v>189</v>
      </c>
      <c r="H316" s="20" t="n">
        <v>11.7083988037144</v>
      </c>
      <c r="I316" s="21"/>
    </row>
    <row r="317" customFormat="false" ht="12.75" hidden="false" customHeight="false" outlineLevel="0" collapsed="false">
      <c r="A317" s="12" t="s">
        <v>7</v>
      </c>
      <c r="B317" s="7" t="s">
        <v>19</v>
      </c>
      <c r="C317" s="7" t="n">
        <v>12</v>
      </c>
      <c r="D317" s="13" t="n">
        <f aca="false">+D316+1</f>
        <v>12</v>
      </c>
      <c r="E317" s="14"/>
      <c r="F317" s="23" t="s">
        <v>194</v>
      </c>
      <c r="G317" s="10" t="s">
        <v>189</v>
      </c>
      <c r="H317" s="20" t="n">
        <v>20.5424143285779</v>
      </c>
      <c r="I317" s="21"/>
    </row>
    <row r="318" customFormat="false" ht="63.75" hidden="false" customHeight="false" outlineLevel="0" collapsed="false">
      <c r="A318" s="12" t="s">
        <v>7</v>
      </c>
      <c r="B318" s="7" t="s">
        <v>19</v>
      </c>
      <c r="C318" s="7" t="n">
        <v>13</v>
      </c>
      <c r="D318" s="7"/>
      <c r="E318" s="22" t="s">
        <v>195</v>
      </c>
      <c r="F318" s="9"/>
      <c r="G318" s="10"/>
      <c r="H318" s="20"/>
      <c r="I318" s="21"/>
    </row>
    <row r="319" customFormat="false" ht="12.75" hidden="false" customHeight="false" outlineLevel="0" collapsed="false">
      <c r="A319" s="12" t="s">
        <v>7</v>
      </c>
      <c r="B319" s="7" t="s">
        <v>19</v>
      </c>
      <c r="C319" s="7" t="n">
        <v>13</v>
      </c>
      <c r="D319" s="13" t="n">
        <v>1</v>
      </c>
      <c r="E319" s="14"/>
      <c r="F319" s="9" t="s">
        <v>196</v>
      </c>
      <c r="G319" s="10" t="s">
        <v>23</v>
      </c>
      <c r="H319" s="20" t="n">
        <v>0.8712055</v>
      </c>
      <c r="I319" s="21"/>
    </row>
    <row r="320" customFormat="false" ht="12.75" hidden="false" customHeight="false" outlineLevel="0" collapsed="false">
      <c r="A320" s="12" t="s">
        <v>7</v>
      </c>
      <c r="B320" s="7" t="s">
        <v>19</v>
      </c>
      <c r="C320" s="7" t="n">
        <v>13</v>
      </c>
      <c r="D320" s="13" t="n">
        <f aca="false">+D319+1</f>
        <v>2</v>
      </c>
      <c r="E320" s="14"/>
      <c r="F320" s="9" t="s">
        <v>168</v>
      </c>
      <c r="G320" s="10" t="s">
        <v>23</v>
      </c>
      <c r="H320" s="20" t="n">
        <v>1.2954865</v>
      </c>
      <c r="I320" s="21"/>
    </row>
    <row r="321" customFormat="false" ht="12.75" hidden="false" customHeight="false" outlineLevel="0" collapsed="false">
      <c r="A321" s="12" t="s">
        <v>7</v>
      </c>
      <c r="B321" s="7" t="s">
        <v>19</v>
      </c>
      <c r="C321" s="7" t="n">
        <v>13</v>
      </c>
      <c r="D321" s="13" t="n">
        <f aca="false">+D320+1</f>
        <v>3</v>
      </c>
      <c r="E321" s="14"/>
      <c r="F321" s="9" t="s">
        <v>169</v>
      </c>
      <c r="G321" s="10" t="s">
        <v>23</v>
      </c>
      <c r="H321" s="20" t="n">
        <v>1.463858</v>
      </c>
      <c r="I321" s="21"/>
    </row>
    <row r="322" customFormat="false" ht="12.75" hidden="false" customHeight="false" outlineLevel="0" collapsed="false">
      <c r="A322" s="12" t="s">
        <v>7</v>
      </c>
      <c r="B322" s="7" t="s">
        <v>19</v>
      </c>
      <c r="C322" s="7" t="n">
        <v>13</v>
      </c>
      <c r="D322" s="13" t="n">
        <f aca="false">+D321+1</f>
        <v>4</v>
      </c>
      <c r="E322" s="14"/>
      <c r="F322" s="9" t="s">
        <v>197</v>
      </c>
      <c r="G322" s="10" t="s">
        <v>23</v>
      </c>
      <c r="H322" s="20" t="n">
        <v>2.8916635</v>
      </c>
      <c r="I322" s="21"/>
    </row>
    <row r="323" customFormat="false" ht="12.75" hidden="false" customHeight="false" outlineLevel="0" collapsed="false">
      <c r="A323" s="12" t="s">
        <v>7</v>
      </c>
      <c r="B323" s="7" t="s">
        <v>19</v>
      </c>
      <c r="C323" s="7" t="n">
        <v>13</v>
      </c>
      <c r="D323" s="13" t="n">
        <f aca="false">+D322+1</f>
        <v>5</v>
      </c>
      <c r="E323" s="14"/>
      <c r="F323" s="9" t="s">
        <v>171</v>
      </c>
      <c r="G323" s="10" t="s">
        <v>23</v>
      </c>
      <c r="H323" s="20" t="n">
        <v>2.5620045</v>
      </c>
      <c r="I323" s="21"/>
    </row>
    <row r="324" customFormat="false" ht="12.75" hidden="false" customHeight="false" outlineLevel="0" collapsed="false">
      <c r="A324" s="12" t="s">
        <v>7</v>
      </c>
      <c r="B324" s="7" t="s">
        <v>19</v>
      </c>
      <c r="C324" s="7" t="n">
        <v>13</v>
      </c>
      <c r="D324" s="13" t="n">
        <f aca="false">+D323+1</f>
        <v>6</v>
      </c>
      <c r="E324" s="14"/>
      <c r="F324" s="9" t="s">
        <v>172</v>
      </c>
      <c r="G324" s="10" t="s">
        <v>23</v>
      </c>
      <c r="H324" s="20" t="n">
        <v>4.0587525</v>
      </c>
      <c r="I324" s="21"/>
    </row>
    <row r="325" customFormat="false" ht="12.75" hidden="false" customHeight="false" outlineLevel="0" collapsed="false">
      <c r="A325" s="12" t="s">
        <v>7</v>
      </c>
      <c r="B325" s="7" t="s">
        <v>19</v>
      </c>
      <c r="C325" s="7" t="n">
        <v>13</v>
      </c>
      <c r="D325" s="13" t="n">
        <f aca="false">+D324+1</f>
        <v>7</v>
      </c>
      <c r="E325" s="14"/>
      <c r="F325" s="9" t="s">
        <v>173</v>
      </c>
      <c r="G325" s="10" t="s">
        <v>23</v>
      </c>
      <c r="H325" s="20" t="n">
        <v>4.327565</v>
      </c>
      <c r="I325" s="21"/>
    </row>
    <row r="326" customFormat="false" ht="25.5" hidden="false" customHeight="false" outlineLevel="0" collapsed="false">
      <c r="A326" s="12" t="s">
        <v>7</v>
      </c>
      <c r="B326" s="7" t="s">
        <v>19</v>
      </c>
      <c r="C326" s="7" t="n">
        <v>14</v>
      </c>
      <c r="D326" s="7"/>
      <c r="E326" s="22" t="s">
        <v>198</v>
      </c>
      <c r="F326" s="9"/>
      <c r="G326" s="10"/>
      <c r="H326" s="20"/>
      <c r="I326" s="21"/>
    </row>
    <row r="327" customFormat="false" ht="12.75" hidden="false" customHeight="false" outlineLevel="0" collapsed="false">
      <c r="A327" s="12" t="s">
        <v>7</v>
      </c>
      <c r="B327" s="7" t="s">
        <v>19</v>
      </c>
      <c r="C327" s="7" t="n">
        <v>14</v>
      </c>
      <c r="D327" s="13" t="n">
        <v>1</v>
      </c>
      <c r="E327" s="14"/>
      <c r="F327" s="9" t="s">
        <v>199</v>
      </c>
      <c r="G327" s="10" t="s">
        <v>23</v>
      </c>
      <c r="H327" s="20" t="n">
        <v>6.43632</v>
      </c>
      <c r="I327" s="21"/>
    </row>
    <row r="328" customFormat="false" ht="12.75" hidden="false" customHeight="false" outlineLevel="0" collapsed="false">
      <c r="A328" s="12" t="s">
        <v>7</v>
      </c>
      <c r="B328" s="7" t="s">
        <v>19</v>
      </c>
      <c r="C328" s="7" t="n">
        <v>14</v>
      </c>
      <c r="D328" s="13" t="n">
        <f aca="false">+D327+1</f>
        <v>2</v>
      </c>
      <c r="E328" s="14"/>
      <c r="F328" s="9" t="s">
        <v>200</v>
      </c>
      <c r="G328" s="10" t="s">
        <v>23</v>
      </c>
      <c r="H328" s="20" t="n">
        <v>8.32876</v>
      </c>
      <c r="I328" s="21"/>
    </row>
    <row r="329" customFormat="false" ht="12.75" hidden="false" customHeight="false" outlineLevel="0" collapsed="false">
      <c r="A329" s="12" t="s">
        <v>7</v>
      </c>
      <c r="B329" s="7" t="s">
        <v>19</v>
      </c>
      <c r="C329" s="7" t="n">
        <v>14</v>
      </c>
      <c r="D329" s="13" t="n">
        <f aca="false">+D328+1</f>
        <v>3</v>
      </c>
      <c r="E329" s="14"/>
      <c r="F329" s="9" t="s">
        <v>201</v>
      </c>
      <c r="G329" s="10" t="s">
        <v>23</v>
      </c>
      <c r="H329" s="20" t="n">
        <v>9.97326</v>
      </c>
      <c r="I329" s="21"/>
    </row>
    <row r="330" customFormat="false" ht="12.75" hidden="false" customHeight="false" outlineLevel="0" collapsed="false">
      <c r="A330" s="12" t="s">
        <v>7</v>
      </c>
      <c r="B330" s="7" t="s">
        <v>19</v>
      </c>
      <c r="C330" s="7" t="n">
        <v>14</v>
      </c>
      <c r="D330" s="13" t="n">
        <f aca="false">+D329+1</f>
        <v>4</v>
      </c>
      <c r="E330" s="14"/>
      <c r="F330" s="9" t="s">
        <v>202</v>
      </c>
      <c r="G330" s="10" t="s">
        <v>23</v>
      </c>
      <c r="H330" s="20" t="n">
        <v>13.359665</v>
      </c>
      <c r="I330" s="21"/>
    </row>
    <row r="331" customFormat="false" ht="12.75" hidden="false" customHeight="false" outlineLevel="0" collapsed="false">
      <c r="A331" s="12" t="s">
        <v>7</v>
      </c>
      <c r="B331" s="7" t="s">
        <v>19</v>
      </c>
      <c r="C331" s="7" t="n">
        <v>14</v>
      </c>
      <c r="D331" s="13" t="n">
        <f aca="false">+D330+1</f>
        <v>5</v>
      </c>
      <c r="E331" s="14"/>
      <c r="F331" s="9" t="s">
        <v>203</v>
      </c>
      <c r="G331" s="10" t="s">
        <v>23</v>
      </c>
      <c r="H331" s="20" t="n">
        <v>17.32291</v>
      </c>
      <c r="I331" s="21"/>
    </row>
    <row r="332" customFormat="false" ht="12.75" hidden="false" customHeight="false" outlineLevel="0" collapsed="false">
      <c r="A332" s="12" t="s">
        <v>7</v>
      </c>
      <c r="B332" s="7" t="s">
        <v>19</v>
      </c>
      <c r="C332" s="7" t="n">
        <v>14</v>
      </c>
      <c r="D332" s="13" t="n">
        <f aca="false">+D331+1</f>
        <v>6</v>
      </c>
      <c r="E332" s="14"/>
      <c r="F332" s="9" t="s">
        <v>204</v>
      </c>
      <c r="G332" s="10" t="s">
        <v>23</v>
      </c>
      <c r="H332" s="20" t="n">
        <v>20.939545</v>
      </c>
      <c r="I332" s="21"/>
    </row>
    <row r="333" customFormat="false" ht="12.75" hidden="false" customHeight="false" outlineLevel="0" collapsed="false">
      <c r="A333" s="12" t="s">
        <v>7</v>
      </c>
      <c r="B333" s="7" t="s">
        <v>19</v>
      </c>
      <c r="C333" s="7" t="n">
        <v>14</v>
      </c>
      <c r="D333" s="13" t="n">
        <f aca="false">+D332+1</f>
        <v>7</v>
      </c>
      <c r="E333" s="14"/>
      <c r="F333" s="9" t="s">
        <v>205</v>
      </c>
      <c r="G333" s="10" t="s">
        <v>23</v>
      </c>
      <c r="H333" s="20" t="n">
        <v>7.6920855</v>
      </c>
      <c r="I333" s="21"/>
    </row>
    <row r="334" customFormat="false" ht="12.75" hidden="false" customHeight="false" outlineLevel="0" collapsed="false">
      <c r="A334" s="12" t="s">
        <v>7</v>
      </c>
      <c r="B334" s="7" t="s">
        <v>19</v>
      </c>
      <c r="C334" s="7" t="n">
        <v>14</v>
      </c>
      <c r="D334" s="13" t="n">
        <f aca="false">+D333+1</f>
        <v>8</v>
      </c>
      <c r="E334" s="14"/>
      <c r="F334" s="9" t="s">
        <v>206</v>
      </c>
      <c r="G334" s="10" t="s">
        <v>23</v>
      </c>
      <c r="H334" s="20" t="n">
        <v>9.1169815</v>
      </c>
      <c r="I334" s="21"/>
    </row>
    <row r="335" customFormat="false" ht="12.75" hidden="false" customHeight="false" outlineLevel="0" collapsed="false">
      <c r="A335" s="12" t="s">
        <v>7</v>
      </c>
      <c r="B335" s="7" t="s">
        <v>19</v>
      </c>
      <c r="C335" s="7" t="n">
        <v>14</v>
      </c>
      <c r="D335" s="13" t="n">
        <f aca="false">+D334+1</f>
        <v>9</v>
      </c>
      <c r="E335" s="14"/>
      <c r="F335" s="9" t="s">
        <v>207</v>
      </c>
      <c r="G335" s="10" t="s">
        <v>23</v>
      </c>
      <c r="H335" s="20" t="n">
        <v>11.2859505</v>
      </c>
      <c r="I335" s="21"/>
    </row>
    <row r="336" customFormat="false" ht="12.75" hidden="false" customHeight="false" outlineLevel="0" collapsed="false">
      <c r="A336" s="12" t="s">
        <v>7</v>
      </c>
      <c r="B336" s="7" t="s">
        <v>19</v>
      </c>
      <c r="C336" s="7" t="n">
        <v>14</v>
      </c>
      <c r="D336" s="13" t="n">
        <f aca="false">+D335+1</f>
        <v>10</v>
      </c>
      <c r="E336" s="14"/>
      <c r="F336" s="9" t="s">
        <v>208</v>
      </c>
      <c r="G336" s="10" t="s">
        <v>23</v>
      </c>
      <c r="H336" s="20" t="n">
        <v>15.428193</v>
      </c>
      <c r="I336" s="21"/>
    </row>
    <row r="337" customFormat="false" ht="12.75" hidden="false" customHeight="false" outlineLevel="0" collapsed="false">
      <c r="A337" s="12" t="s">
        <v>7</v>
      </c>
      <c r="B337" s="7" t="s">
        <v>19</v>
      </c>
      <c r="C337" s="7" t="n">
        <v>14</v>
      </c>
      <c r="D337" s="13" t="n">
        <f aca="false">+D336+1</f>
        <v>11</v>
      </c>
      <c r="E337" s="14"/>
      <c r="F337" s="9" t="s">
        <v>209</v>
      </c>
      <c r="G337" s="10" t="s">
        <v>23</v>
      </c>
      <c r="H337" s="20" t="n">
        <v>19.0305335</v>
      </c>
      <c r="I337" s="21"/>
    </row>
    <row r="338" customFormat="false" ht="12.75" hidden="false" customHeight="false" outlineLevel="0" collapsed="false">
      <c r="A338" s="12" t="s">
        <v>7</v>
      </c>
      <c r="B338" s="7" t="s">
        <v>19</v>
      </c>
      <c r="C338" s="7" t="n">
        <v>14</v>
      </c>
      <c r="D338" s="13" t="n">
        <f aca="false">+D337+1</f>
        <v>12</v>
      </c>
      <c r="E338" s="14"/>
      <c r="F338" s="9" t="s">
        <v>210</v>
      </c>
      <c r="G338" s="10" t="s">
        <v>23</v>
      </c>
      <c r="H338" s="20" t="n">
        <v>20.853525</v>
      </c>
      <c r="I338" s="21"/>
    </row>
    <row r="339" customFormat="false" ht="25.5" hidden="false" customHeight="false" outlineLevel="0" collapsed="false">
      <c r="A339" s="12" t="s">
        <v>7</v>
      </c>
      <c r="B339" s="7" t="s">
        <v>19</v>
      </c>
      <c r="C339" s="7" t="n">
        <v>15</v>
      </c>
      <c r="D339" s="7"/>
      <c r="E339" s="22" t="s">
        <v>211</v>
      </c>
      <c r="F339" s="9"/>
      <c r="G339" s="10"/>
      <c r="H339" s="20"/>
      <c r="I339" s="21"/>
    </row>
    <row r="340" customFormat="false" ht="25.5" hidden="false" customHeight="false" outlineLevel="0" collapsed="false">
      <c r="A340" s="12" t="s">
        <v>7</v>
      </c>
      <c r="B340" s="7" t="s">
        <v>19</v>
      </c>
      <c r="C340" s="7" t="n">
        <v>15</v>
      </c>
      <c r="D340" s="13" t="n">
        <v>1</v>
      </c>
      <c r="E340" s="14"/>
      <c r="F340" s="9" t="s">
        <v>212</v>
      </c>
      <c r="G340" s="10" t="s">
        <v>23</v>
      </c>
      <c r="H340" s="20" t="n">
        <v>5.460499</v>
      </c>
      <c r="I340" s="21"/>
    </row>
    <row r="341" customFormat="false" ht="25.5" hidden="false" customHeight="false" outlineLevel="0" collapsed="false">
      <c r="A341" s="12" t="s">
        <v>7</v>
      </c>
      <c r="B341" s="7" t="s">
        <v>19</v>
      </c>
      <c r="C341" s="7" t="n">
        <v>15</v>
      </c>
      <c r="D341" s="13" t="n">
        <f aca="false">+D340+1</f>
        <v>2</v>
      </c>
      <c r="E341" s="14"/>
      <c r="F341" s="9" t="s">
        <v>213</v>
      </c>
      <c r="G341" s="10" t="s">
        <v>23</v>
      </c>
      <c r="H341" s="20" t="n">
        <v>4.686825</v>
      </c>
      <c r="I341" s="21"/>
    </row>
    <row r="342" customFormat="false" ht="25.5" hidden="false" customHeight="false" outlineLevel="0" collapsed="false">
      <c r="A342" s="12" t="s">
        <v>7</v>
      </c>
      <c r="B342" s="7" t="s">
        <v>19</v>
      </c>
      <c r="C342" s="7" t="n">
        <v>15</v>
      </c>
      <c r="D342" s="13" t="n">
        <f aca="false">+D341+1</f>
        <v>3</v>
      </c>
      <c r="E342" s="14"/>
      <c r="F342" s="9" t="s">
        <v>214</v>
      </c>
      <c r="G342" s="10" t="s">
        <v>23</v>
      </c>
      <c r="H342" s="20" t="n">
        <v>10.1320175</v>
      </c>
      <c r="I342" s="21"/>
    </row>
    <row r="343" customFormat="false" ht="12.75" hidden="false" customHeight="false" outlineLevel="0" collapsed="false">
      <c r="A343" s="12" t="s">
        <v>7</v>
      </c>
      <c r="B343" s="7" t="s">
        <v>19</v>
      </c>
      <c r="C343" s="7" t="n">
        <v>15</v>
      </c>
      <c r="D343" s="13" t="n">
        <f aca="false">+D342+1</f>
        <v>4</v>
      </c>
      <c r="E343" s="14"/>
      <c r="F343" s="23" t="s">
        <v>215</v>
      </c>
      <c r="G343" s="10" t="s">
        <v>23</v>
      </c>
      <c r="H343" s="20" t="n">
        <v>3.650031</v>
      </c>
      <c r="I343" s="21"/>
    </row>
    <row r="344" customFormat="false" ht="12.75" hidden="false" customHeight="false" outlineLevel="0" collapsed="false">
      <c r="A344" s="12" t="s">
        <v>7</v>
      </c>
      <c r="B344" s="7" t="s">
        <v>19</v>
      </c>
      <c r="C344" s="7" t="n">
        <v>15</v>
      </c>
      <c r="D344" s="13" t="n">
        <f aca="false">+D343+1</f>
        <v>5</v>
      </c>
      <c r="E344" s="14"/>
      <c r="F344" s="9" t="s">
        <v>216</v>
      </c>
      <c r="G344" s="10" t="s">
        <v>23</v>
      </c>
      <c r="H344" s="20" t="n">
        <v>5.084541</v>
      </c>
      <c r="I344" s="21"/>
    </row>
    <row r="345" customFormat="false" ht="25.5" hidden="false" customHeight="false" outlineLevel="0" collapsed="false">
      <c r="A345" s="12" t="s">
        <v>7</v>
      </c>
      <c r="B345" s="7" t="s">
        <v>19</v>
      </c>
      <c r="C345" s="7" t="n">
        <v>16</v>
      </c>
      <c r="D345" s="7"/>
      <c r="E345" s="22" t="s">
        <v>217</v>
      </c>
      <c r="F345" s="9"/>
      <c r="G345" s="10"/>
      <c r="H345" s="20"/>
      <c r="I345" s="21"/>
    </row>
    <row r="346" customFormat="false" ht="12.75" hidden="false" customHeight="false" outlineLevel="0" collapsed="false">
      <c r="A346" s="12" t="s">
        <v>7</v>
      </c>
      <c r="B346" s="7" t="s">
        <v>19</v>
      </c>
      <c r="C346" s="7" t="n">
        <v>16</v>
      </c>
      <c r="D346" s="13" t="n">
        <v>1</v>
      </c>
      <c r="E346" s="14"/>
      <c r="F346" s="9" t="s">
        <v>218</v>
      </c>
      <c r="G346" s="10" t="s">
        <v>23</v>
      </c>
      <c r="H346" s="20" t="n">
        <v>5.9823115</v>
      </c>
      <c r="I346" s="21"/>
    </row>
    <row r="347" customFormat="false" ht="12.75" hidden="false" customHeight="false" outlineLevel="0" collapsed="false">
      <c r="A347" s="12" t="s">
        <v>7</v>
      </c>
      <c r="B347" s="7" t="s">
        <v>19</v>
      </c>
      <c r="C347" s="7" t="n">
        <v>16</v>
      </c>
      <c r="D347" s="13" t="n">
        <f aca="false">+D346+1</f>
        <v>2</v>
      </c>
      <c r="E347" s="14"/>
      <c r="F347" s="9" t="s">
        <v>219</v>
      </c>
      <c r="G347" s="10" t="s">
        <v>23</v>
      </c>
      <c r="H347" s="20" t="n">
        <v>5.124515</v>
      </c>
      <c r="I347" s="21"/>
    </row>
    <row r="348" customFormat="false" ht="25.5" hidden="false" customHeight="false" outlineLevel="0" collapsed="false">
      <c r="A348" s="12" t="s">
        <v>7</v>
      </c>
      <c r="B348" s="7" t="s">
        <v>19</v>
      </c>
      <c r="C348" s="7" t="n">
        <v>17</v>
      </c>
      <c r="D348" s="7"/>
      <c r="E348" s="22" t="s">
        <v>220</v>
      </c>
      <c r="F348" s="9"/>
      <c r="G348" s="10"/>
      <c r="H348" s="20"/>
      <c r="I348" s="21"/>
    </row>
    <row r="349" customFormat="false" ht="12.75" hidden="false" customHeight="false" outlineLevel="0" collapsed="false">
      <c r="A349" s="12" t="s">
        <v>7</v>
      </c>
      <c r="B349" s="7" t="s">
        <v>19</v>
      </c>
      <c r="C349" s="7" t="n">
        <v>17</v>
      </c>
      <c r="D349" s="13" t="n">
        <v>1</v>
      </c>
      <c r="E349" s="14"/>
      <c r="F349" s="9" t="s">
        <v>221</v>
      </c>
      <c r="G349" s="10" t="s">
        <v>23</v>
      </c>
      <c r="H349" s="20" t="n">
        <v>8.666515</v>
      </c>
      <c r="I349" s="21"/>
    </row>
    <row r="350" customFormat="false" ht="12.75" hidden="false" customHeight="false" outlineLevel="0" collapsed="false">
      <c r="A350" s="12" t="s">
        <v>7</v>
      </c>
      <c r="B350" s="7" t="s">
        <v>19</v>
      </c>
      <c r="C350" s="7" t="n">
        <v>17</v>
      </c>
      <c r="D350" s="13" t="n">
        <f aca="false">+D349+1</f>
        <v>2</v>
      </c>
      <c r="E350" s="14"/>
      <c r="F350" s="9" t="s">
        <v>222</v>
      </c>
      <c r="G350" s="10" t="s">
        <v>23</v>
      </c>
      <c r="H350" s="20" t="n">
        <v>10.6906415</v>
      </c>
      <c r="I350" s="21"/>
    </row>
    <row r="351" customFormat="false" ht="12.75" hidden="false" customHeight="false" outlineLevel="0" collapsed="false">
      <c r="A351" s="12" t="s">
        <v>7</v>
      </c>
      <c r="B351" s="7" t="s">
        <v>19</v>
      </c>
      <c r="C351" s="7" t="n">
        <v>17</v>
      </c>
      <c r="D351" s="13" t="n">
        <f aca="false">+D350+1</f>
        <v>3</v>
      </c>
      <c r="E351" s="14"/>
      <c r="F351" s="9" t="s">
        <v>223</v>
      </c>
      <c r="G351" s="10" t="s">
        <v>23</v>
      </c>
      <c r="H351" s="20" t="n">
        <v>12.6243205</v>
      </c>
      <c r="I351" s="21"/>
    </row>
    <row r="352" customFormat="false" ht="12.75" hidden="false" customHeight="false" outlineLevel="0" collapsed="false">
      <c r="A352" s="12" t="s">
        <v>7</v>
      </c>
      <c r="B352" s="7" t="s">
        <v>19</v>
      </c>
      <c r="C352" s="7" t="n">
        <v>17</v>
      </c>
      <c r="D352" s="13" t="n">
        <f aca="false">+D351+1</f>
        <v>4</v>
      </c>
      <c r="E352" s="14"/>
      <c r="F352" s="9" t="s">
        <v>224</v>
      </c>
      <c r="G352" s="10" t="s">
        <v>23</v>
      </c>
      <c r="H352" s="20" t="n">
        <v>15.5849265</v>
      </c>
      <c r="I352" s="21"/>
    </row>
    <row r="353" customFormat="false" ht="12.75" hidden="false" customHeight="false" outlineLevel="0" collapsed="false">
      <c r="A353" s="12" t="s">
        <v>7</v>
      </c>
      <c r="B353" s="7" t="s">
        <v>19</v>
      </c>
      <c r="C353" s="7" t="n">
        <v>17</v>
      </c>
      <c r="D353" s="13" t="n">
        <f aca="false">+D352+1</f>
        <v>5</v>
      </c>
      <c r="E353" s="14"/>
      <c r="F353" s="9" t="s">
        <v>225</v>
      </c>
      <c r="G353" s="10" t="s">
        <v>23</v>
      </c>
      <c r="H353" s="20" t="n">
        <v>20.000915</v>
      </c>
      <c r="I353" s="21"/>
    </row>
    <row r="354" customFormat="false" ht="12.75" hidden="false" customHeight="false" outlineLevel="0" collapsed="false">
      <c r="A354" s="12" t="s">
        <v>7</v>
      </c>
      <c r="B354" s="7" t="s">
        <v>19</v>
      </c>
      <c r="C354" s="7" t="n">
        <v>17</v>
      </c>
      <c r="D354" s="13" t="n">
        <f aca="false">+D353+1</f>
        <v>6</v>
      </c>
      <c r="E354" s="14"/>
      <c r="F354" s="9" t="s">
        <v>226</v>
      </c>
      <c r="G354" s="10" t="s">
        <v>23</v>
      </c>
      <c r="H354" s="20" t="n">
        <v>4.687584</v>
      </c>
      <c r="I354" s="21"/>
    </row>
    <row r="355" customFormat="false" ht="12.75" hidden="false" customHeight="false" outlineLevel="0" collapsed="false">
      <c r="A355" s="12" t="s">
        <v>7</v>
      </c>
      <c r="B355" s="7" t="s">
        <v>19</v>
      </c>
      <c r="C355" s="7" t="n">
        <v>17</v>
      </c>
      <c r="D355" s="13" t="n">
        <f aca="false">+D354+1</f>
        <v>7</v>
      </c>
      <c r="E355" s="14"/>
      <c r="F355" s="9" t="s">
        <v>227</v>
      </c>
      <c r="G355" s="10" t="s">
        <v>23</v>
      </c>
      <c r="H355" s="20" t="n">
        <v>5.4502525</v>
      </c>
      <c r="I355" s="21"/>
    </row>
    <row r="356" customFormat="false" ht="12.75" hidden="false" customHeight="false" outlineLevel="0" collapsed="false">
      <c r="A356" s="12" t="s">
        <v>7</v>
      </c>
      <c r="B356" s="7" t="s">
        <v>19</v>
      </c>
      <c r="C356" s="7" t="n">
        <v>17</v>
      </c>
      <c r="D356" s="13" t="n">
        <f aca="false">+D355+1</f>
        <v>8</v>
      </c>
      <c r="E356" s="14"/>
      <c r="F356" s="9" t="s">
        <v>228</v>
      </c>
      <c r="G356" s="10" t="s">
        <v>23</v>
      </c>
      <c r="H356" s="20" t="n">
        <v>7.5127085</v>
      </c>
      <c r="I356" s="21"/>
    </row>
    <row r="357" customFormat="false" ht="12.75" hidden="false" customHeight="false" outlineLevel="0" collapsed="false">
      <c r="A357" s="12" t="s">
        <v>7</v>
      </c>
      <c r="B357" s="7" t="s">
        <v>19</v>
      </c>
      <c r="C357" s="7" t="n">
        <v>17</v>
      </c>
      <c r="D357" s="13" t="n">
        <f aca="false">+D356+1</f>
        <v>9</v>
      </c>
      <c r="E357" s="14"/>
      <c r="F357" s="9" t="s">
        <v>229</v>
      </c>
      <c r="G357" s="10" t="s">
        <v>23</v>
      </c>
      <c r="H357" s="20" t="n">
        <v>9.2219765</v>
      </c>
      <c r="I357" s="21"/>
    </row>
    <row r="358" customFormat="false" ht="12.75" hidden="false" customHeight="false" outlineLevel="0" collapsed="false">
      <c r="A358" s="12" t="s">
        <v>7</v>
      </c>
      <c r="B358" s="7" t="s">
        <v>19</v>
      </c>
      <c r="C358" s="7" t="n">
        <v>17</v>
      </c>
      <c r="D358" s="13" t="n">
        <f aca="false">+D357+1</f>
        <v>10</v>
      </c>
      <c r="E358" s="14"/>
      <c r="F358" s="9" t="s">
        <v>230</v>
      </c>
      <c r="G358" s="10" t="s">
        <v>23</v>
      </c>
      <c r="H358" s="20" t="n">
        <v>12.098966</v>
      </c>
      <c r="I358" s="21"/>
    </row>
    <row r="359" customFormat="false" ht="12.75" hidden="false" customHeight="false" outlineLevel="0" collapsed="false">
      <c r="A359" s="12" t="s">
        <v>7</v>
      </c>
      <c r="B359" s="7" t="s">
        <v>19</v>
      </c>
      <c r="C359" s="7" t="n">
        <v>17</v>
      </c>
      <c r="D359" s="13" t="n">
        <f aca="false">+D358+1</f>
        <v>11</v>
      </c>
      <c r="E359" s="14"/>
      <c r="F359" s="9" t="s">
        <v>231</v>
      </c>
      <c r="G359" s="10" t="s">
        <v>23</v>
      </c>
      <c r="H359" s="20" t="n">
        <v>6.270605</v>
      </c>
      <c r="I359" s="21"/>
    </row>
    <row r="360" customFormat="false" ht="12.75" hidden="false" customHeight="false" outlineLevel="0" collapsed="false">
      <c r="A360" s="12" t="s">
        <v>7</v>
      </c>
      <c r="B360" s="7" t="s">
        <v>19</v>
      </c>
      <c r="C360" s="7" t="n">
        <v>17</v>
      </c>
      <c r="D360" s="13" t="n">
        <f aca="false">+D359+1</f>
        <v>12</v>
      </c>
      <c r="E360" s="14"/>
      <c r="F360" s="9" t="s">
        <v>232</v>
      </c>
      <c r="G360" s="10" t="s">
        <v>23</v>
      </c>
      <c r="H360" s="20" t="n">
        <v>7.8952445</v>
      </c>
      <c r="I360" s="21"/>
    </row>
    <row r="361" customFormat="false" ht="12.75" hidden="false" customHeight="false" outlineLevel="0" collapsed="false">
      <c r="A361" s="12" t="s">
        <v>7</v>
      </c>
      <c r="B361" s="7" t="s">
        <v>19</v>
      </c>
      <c r="C361" s="7" t="n">
        <v>17</v>
      </c>
      <c r="D361" s="13" t="n">
        <f aca="false">+D360+1</f>
        <v>13</v>
      </c>
      <c r="E361" s="14"/>
      <c r="F361" s="9" t="s">
        <v>233</v>
      </c>
      <c r="G361" s="10" t="s">
        <v>23</v>
      </c>
      <c r="H361" s="20" t="n">
        <v>9.385541</v>
      </c>
      <c r="I361" s="21"/>
    </row>
    <row r="362" customFormat="false" ht="12.75" hidden="false" customHeight="false" outlineLevel="0" collapsed="false">
      <c r="A362" s="12" t="s">
        <v>7</v>
      </c>
      <c r="B362" s="7" t="s">
        <v>19</v>
      </c>
      <c r="C362" s="7" t="n">
        <v>17</v>
      </c>
      <c r="D362" s="13" t="n">
        <f aca="false">+D361+1</f>
        <v>14</v>
      </c>
      <c r="E362" s="14"/>
      <c r="F362" s="9" t="s">
        <v>234</v>
      </c>
      <c r="G362" s="10" t="s">
        <v>23</v>
      </c>
      <c r="H362" s="20" t="n">
        <v>11.636735</v>
      </c>
      <c r="I362" s="21"/>
    </row>
    <row r="363" customFormat="false" ht="12.75" hidden="false" customHeight="false" outlineLevel="0" collapsed="false">
      <c r="A363" s="12" t="s">
        <v>7</v>
      </c>
      <c r="B363" s="7" t="s">
        <v>19</v>
      </c>
      <c r="C363" s="7" t="n">
        <v>17</v>
      </c>
      <c r="D363" s="13" t="n">
        <f aca="false">+D362+1</f>
        <v>15</v>
      </c>
      <c r="E363" s="14"/>
      <c r="F363" s="9" t="s">
        <v>235</v>
      </c>
      <c r="G363" s="10" t="s">
        <v>23</v>
      </c>
      <c r="H363" s="20" t="n">
        <v>15.886123</v>
      </c>
      <c r="I363" s="21"/>
    </row>
    <row r="364" customFormat="false" ht="12.75" hidden="false" customHeight="false" outlineLevel="0" collapsed="false">
      <c r="A364" s="12" t="s">
        <v>7</v>
      </c>
      <c r="B364" s="7" t="s">
        <v>19</v>
      </c>
      <c r="C364" s="7" t="n">
        <v>17</v>
      </c>
      <c r="D364" s="13" t="n">
        <f aca="false">+D363+1</f>
        <v>16</v>
      </c>
      <c r="E364" s="14"/>
      <c r="F364" s="9" t="s">
        <v>236</v>
      </c>
      <c r="G364" s="10" t="s">
        <v>23</v>
      </c>
      <c r="H364" s="20" t="n">
        <v>3.8239685</v>
      </c>
      <c r="I364" s="21"/>
    </row>
    <row r="365" customFormat="false" ht="12.75" hidden="false" customHeight="false" outlineLevel="0" collapsed="false">
      <c r="A365" s="12" t="s">
        <v>7</v>
      </c>
      <c r="B365" s="7" t="s">
        <v>19</v>
      </c>
      <c r="C365" s="7" t="n">
        <v>17</v>
      </c>
      <c r="D365" s="13" t="n">
        <f aca="false">+D364+1</f>
        <v>17</v>
      </c>
      <c r="E365" s="14"/>
      <c r="F365" s="9" t="s">
        <v>237</v>
      </c>
      <c r="G365" s="10" t="s">
        <v>23</v>
      </c>
      <c r="H365" s="20" t="n">
        <v>4.1475555</v>
      </c>
      <c r="I365" s="21"/>
    </row>
    <row r="366" customFormat="false" ht="12.75" hidden="false" customHeight="false" outlineLevel="0" collapsed="false">
      <c r="A366" s="12" t="s">
        <v>7</v>
      </c>
      <c r="B366" s="7" t="s">
        <v>19</v>
      </c>
      <c r="C366" s="7" t="n">
        <v>17</v>
      </c>
      <c r="D366" s="13" t="n">
        <f aca="false">+D365+1</f>
        <v>18</v>
      </c>
      <c r="E366" s="14"/>
      <c r="F366" s="9" t="s">
        <v>238</v>
      </c>
      <c r="G366" s="10" t="s">
        <v>23</v>
      </c>
      <c r="H366" s="20" t="n">
        <v>5.6253285</v>
      </c>
      <c r="I366" s="21"/>
    </row>
    <row r="367" customFormat="false" ht="12.75" hidden="false" customHeight="false" outlineLevel="0" collapsed="false">
      <c r="A367" s="12" t="s">
        <v>7</v>
      </c>
      <c r="B367" s="7" t="s">
        <v>19</v>
      </c>
      <c r="C367" s="7" t="n">
        <v>17</v>
      </c>
      <c r="D367" s="13" t="n">
        <f aca="false">+D366+1</f>
        <v>19</v>
      </c>
      <c r="E367" s="14"/>
      <c r="F367" s="9" t="s">
        <v>239</v>
      </c>
      <c r="G367" s="10" t="s">
        <v>23</v>
      </c>
      <c r="H367" s="20" t="n">
        <v>7.0335265</v>
      </c>
      <c r="I367" s="21"/>
    </row>
    <row r="368" customFormat="false" ht="12.75" hidden="false" customHeight="false" outlineLevel="0" collapsed="false">
      <c r="A368" s="12" t="s">
        <v>7</v>
      </c>
      <c r="B368" s="7" t="s">
        <v>19</v>
      </c>
      <c r="C368" s="7" t="n">
        <v>17</v>
      </c>
      <c r="D368" s="13" t="n">
        <f aca="false">+D367+1</f>
        <v>20</v>
      </c>
      <c r="E368" s="14"/>
      <c r="F368" s="9" t="s">
        <v>240</v>
      </c>
      <c r="G368" s="10" t="s">
        <v>23</v>
      </c>
      <c r="H368" s="20" t="n">
        <v>8.87018</v>
      </c>
      <c r="I368" s="21"/>
    </row>
    <row r="369" customFormat="false" ht="12.75" hidden="false" customHeight="false" outlineLevel="0" collapsed="false">
      <c r="A369" s="12" t="s">
        <v>7</v>
      </c>
      <c r="B369" s="7" t="s">
        <v>19</v>
      </c>
      <c r="C369" s="7" t="n">
        <v>17</v>
      </c>
      <c r="D369" s="13" t="n">
        <v>21</v>
      </c>
      <c r="E369" s="14"/>
      <c r="F369" s="23" t="s">
        <v>241</v>
      </c>
      <c r="G369" s="10" t="s">
        <v>23</v>
      </c>
      <c r="H369" s="20" t="n">
        <v>7.363</v>
      </c>
      <c r="I369" s="21"/>
    </row>
    <row r="370" customFormat="false" ht="12.75" hidden="false" customHeight="false" outlineLevel="0" collapsed="false">
      <c r="A370" s="12" t="s">
        <v>7</v>
      </c>
      <c r="B370" s="7" t="s">
        <v>19</v>
      </c>
      <c r="C370" s="7" t="n">
        <v>17</v>
      </c>
      <c r="D370" s="13" t="n">
        <v>22</v>
      </c>
      <c r="E370" s="14"/>
      <c r="F370" s="23" t="s">
        <v>242</v>
      </c>
      <c r="G370" s="10" t="s">
        <v>23</v>
      </c>
      <c r="H370" s="20" t="n">
        <v>8.584</v>
      </c>
      <c r="I370" s="21"/>
    </row>
    <row r="371" customFormat="false" ht="51" hidden="false" customHeight="false" outlineLevel="0" collapsed="false">
      <c r="A371" s="12" t="s">
        <v>7</v>
      </c>
      <c r="B371" s="7" t="s">
        <v>19</v>
      </c>
      <c r="C371" s="7" t="n">
        <v>18</v>
      </c>
      <c r="D371" s="7"/>
      <c r="E371" s="22" t="s">
        <v>243</v>
      </c>
      <c r="F371" s="9"/>
      <c r="G371" s="10"/>
      <c r="H371" s="20"/>
      <c r="I371" s="21"/>
    </row>
    <row r="372" customFormat="false" ht="12.75" hidden="false" customHeight="false" outlineLevel="0" collapsed="false">
      <c r="A372" s="12" t="s">
        <v>7</v>
      </c>
      <c r="B372" s="7" t="s">
        <v>19</v>
      </c>
      <c r="C372" s="7" t="n">
        <v>18</v>
      </c>
      <c r="D372" s="13" t="n">
        <f aca="false">1</f>
        <v>1</v>
      </c>
      <c r="E372" s="14"/>
      <c r="F372" s="9" t="s">
        <v>244</v>
      </c>
      <c r="G372" s="10" t="s">
        <v>23</v>
      </c>
      <c r="H372" s="20" t="n">
        <v>1.66727</v>
      </c>
      <c r="I372" s="21"/>
    </row>
    <row r="373" customFormat="false" ht="25.5" hidden="false" customHeight="false" outlineLevel="0" collapsed="false">
      <c r="A373" s="12" t="s">
        <v>7</v>
      </c>
      <c r="B373" s="7" t="s">
        <v>19</v>
      </c>
      <c r="C373" s="7" t="n">
        <v>18</v>
      </c>
      <c r="D373" s="13" t="n">
        <f aca="false">$D$372+1</f>
        <v>2</v>
      </c>
      <c r="E373" s="14"/>
      <c r="F373" s="9" t="s">
        <v>245</v>
      </c>
      <c r="G373" s="10" t="s">
        <v>23</v>
      </c>
      <c r="H373" s="20" t="n">
        <v>3.124297</v>
      </c>
      <c r="I373" s="21"/>
    </row>
    <row r="374" customFormat="false" ht="25.5" hidden="false" customHeight="false" outlineLevel="0" collapsed="false">
      <c r="A374" s="12" t="s">
        <v>7</v>
      </c>
      <c r="B374" s="7" t="s">
        <v>19</v>
      </c>
      <c r="C374" s="7" t="n">
        <v>18</v>
      </c>
      <c r="D374" s="13" t="n">
        <f aca="false">+D373+1</f>
        <v>3</v>
      </c>
      <c r="E374" s="14"/>
      <c r="F374" s="9" t="s">
        <v>246</v>
      </c>
      <c r="G374" s="10" t="s">
        <v>23</v>
      </c>
      <c r="H374" s="20" t="n">
        <v>4.32735416666667</v>
      </c>
      <c r="I374" s="21"/>
    </row>
    <row r="375" customFormat="false" ht="25.5" hidden="false" customHeight="false" outlineLevel="0" collapsed="false">
      <c r="A375" s="12" t="s">
        <v>7</v>
      </c>
      <c r="B375" s="7" t="s">
        <v>19</v>
      </c>
      <c r="C375" s="7" t="n">
        <v>18</v>
      </c>
      <c r="D375" s="13" t="n">
        <f aca="false">+D374+1</f>
        <v>4</v>
      </c>
      <c r="E375" s="14"/>
      <c r="F375" s="9" t="s">
        <v>247</v>
      </c>
      <c r="G375" s="10" t="s">
        <v>23</v>
      </c>
      <c r="H375" s="20" t="n">
        <v>6.6150645</v>
      </c>
      <c r="I375" s="21"/>
    </row>
    <row r="376" customFormat="false" ht="25.5" hidden="false" customHeight="false" outlineLevel="0" collapsed="false">
      <c r="A376" s="12" t="s">
        <v>7</v>
      </c>
      <c r="B376" s="7" t="s">
        <v>19</v>
      </c>
      <c r="C376" s="7" t="n">
        <v>18</v>
      </c>
      <c r="D376" s="13" t="n">
        <f aca="false">+D375+1</f>
        <v>5</v>
      </c>
      <c r="E376" s="14"/>
      <c r="F376" s="9" t="s">
        <v>248</v>
      </c>
      <c r="G376" s="10" t="s">
        <v>23</v>
      </c>
      <c r="H376" s="20" t="n">
        <v>7.904985</v>
      </c>
      <c r="I376" s="21"/>
    </row>
    <row r="377" customFormat="false" ht="25.5" hidden="false" customHeight="false" outlineLevel="0" collapsed="false">
      <c r="A377" s="12" t="s">
        <v>7</v>
      </c>
      <c r="B377" s="7" t="s">
        <v>19</v>
      </c>
      <c r="C377" s="7" t="n">
        <v>18</v>
      </c>
      <c r="D377" s="13" t="n">
        <f aca="false">+D376+1</f>
        <v>6</v>
      </c>
      <c r="E377" s="14"/>
      <c r="F377" s="9" t="s">
        <v>249</v>
      </c>
      <c r="G377" s="10" t="s">
        <v>23</v>
      </c>
      <c r="H377" s="20" t="n">
        <v>8.546593</v>
      </c>
      <c r="I377" s="21"/>
    </row>
    <row r="378" customFormat="false" ht="25.5" hidden="false" customHeight="false" outlineLevel="0" collapsed="false">
      <c r="A378" s="12" t="s">
        <v>7</v>
      </c>
      <c r="B378" s="7" t="s">
        <v>19</v>
      </c>
      <c r="C378" s="7" t="n">
        <v>18</v>
      </c>
      <c r="D378" s="13" t="n">
        <f aca="false">+D377+1</f>
        <v>7</v>
      </c>
      <c r="E378" s="14"/>
      <c r="F378" s="9" t="s">
        <v>250</v>
      </c>
      <c r="G378" s="10" t="s">
        <v>23</v>
      </c>
      <c r="H378" s="20" t="n">
        <v>6.0637775</v>
      </c>
      <c r="I378" s="21"/>
    </row>
    <row r="379" customFormat="false" ht="25.5" hidden="false" customHeight="false" outlineLevel="0" collapsed="false">
      <c r="A379" s="12" t="s">
        <v>7</v>
      </c>
      <c r="B379" s="7" t="s">
        <v>19</v>
      </c>
      <c r="C379" s="7" t="n">
        <v>18</v>
      </c>
      <c r="D379" s="13" t="n">
        <f aca="false">+D378+1</f>
        <v>8</v>
      </c>
      <c r="E379" s="14"/>
      <c r="F379" s="9" t="s">
        <v>251</v>
      </c>
      <c r="G379" s="10" t="s">
        <v>23</v>
      </c>
      <c r="H379" s="20" t="n">
        <v>8.0032755</v>
      </c>
      <c r="I379" s="21"/>
    </row>
    <row r="380" customFormat="false" ht="25.5" hidden="false" customHeight="false" outlineLevel="0" collapsed="false">
      <c r="A380" s="12" t="s">
        <v>7</v>
      </c>
      <c r="B380" s="7" t="s">
        <v>19</v>
      </c>
      <c r="C380" s="7" t="n">
        <v>18</v>
      </c>
      <c r="D380" s="13" t="n">
        <f aca="false">+D379+1</f>
        <v>9</v>
      </c>
      <c r="E380" s="14"/>
      <c r="F380" s="9" t="s">
        <v>252</v>
      </c>
      <c r="G380" s="10" t="s">
        <v>23</v>
      </c>
      <c r="H380" s="20" t="n">
        <v>9.934045</v>
      </c>
      <c r="I380" s="21"/>
    </row>
    <row r="381" customFormat="false" ht="25.5" hidden="false" customHeight="false" outlineLevel="0" collapsed="false">
      <c r="A381" s="12" t="s">
        <v>7</v>
      </c>
      <c r="B381" s="7" t="s">
        <v>19</v>
      </c>
      <c r="C381" s="7" t="n">
        <v>18</v>
      </c>
      <c r="D381" s="13" t="n">
        <f aca="false">+D380+1</f>
        <v>10</v>
      </c>
      <c r="E381" s="14"/>
      <c r="F381" s="9" t="s">
        <v>253</v>
      </c>
      <c r="G381" s="10" t="s">
        <v>23</v>
      </c>
      <c r="H381" s="20" t="n">
        <v>11.685817</v>
      </c>
      <c r="I381" s="21"/>
    </row>
    <row r="382" customFormat="false" ht="25.5" hidden="false" customHeight="false" outlineLevel="0" collapsed="false">
      <c r="A382" s="12" t="s">
        <v>7</v>
      </c>
      <c r="B382" s="7" t="s">
        <v>19</v>
      </c>
      <c r="C382" s="7" t="n">
        <v>18</v>
      </c>
      <c r="D382" s="13" t="n">
        <f aca="false">+D381+1</f>
        <v>11</v>
      </c>
      <c r="E382" s="14"/>
      <c r="F382" s="9" t="s">
        <v>254</v>
      </c>
      <c r="G382" s="10" t="s">
        <v>23</v>
      </c>
      <c r="H382" s="20" t="n">
        <v>14.393929</v>
      </c>
      <c r="I382" s="21"/>
    </row>
    <row r="383" customFormat="false" ht="25.5" hidden="false" customHeight="false" outlineLevel="0" collapsed="false">
      <c r="A383" s="12" t="s">
        <v>7</v>
      </c>
      <c r="B383" s="7" t="s">
        <v>19</v>
      </c>
      <c r="C383" s="7" t="n">
        <v>18</v>
      </c>
      <c r="D383" s="13" t="n">
        <f aca="false">+D382+1</f>
        <v>12</v>
      </c>
      <c r="E383" s="14"/>
      <c r="F383" s="9" t="s">
        <v>255</v>
      </c>
      <c r="G383" s="10" t="s">
        <v>23</v>
      </c>
      <c r="H383" s="20" t="n">
        <v>16.806284</v>
      </c>
      <c r="I383" s="21"/>
    </row>
    <row r="384" customFormat="false" ht="12.75" hidden="false" customHeight="false" outlineLevel="0" collapsed="false">
      <c r="A384" s="12" t="s">
        <v>7</v>
      </c>
      <c r="B384" s="7" t="s">
        <v>19</v>
      </c>
      <c r="C384" s="7" t="n">
        <v>18</v>
      </c>
      <c r="D384" s="13" t="n">
        <f aca="false">+D383+1</f>
        <v>13</v>
      </c>
      <c r="E384" s="14"/>
      <c r="F384" s="9" t="s">
        <v>256</v>
      </c>
      <c r="G384" s="10" t="s">
        <v>23</v>
      </c>
      <c r="H384" s="20" t="n">
        <v>10.417528</v>
      </c>
      <c r="I384" s="21"/>
    </row>
    <row r="385" customFormat="false" ht="12.75" hidden="false" customHeight="false" outlineLevel="0" collapsed="false">
      <c r="A385" s="12" t="s">
        <v>7</v>
      </c>
      <c r="B385" s="7" t="s">
        <v>19</v>
      </c>
      <c r="C385" s="7" t="n">
        <v>18</v>
      </c>
      <c r="D385" s="13" t="n">
        <f aca="false">+D384+1</f>
        <v>14</v>
      </c>
      <c r="E385" s="14"/>
      <c r="F385" s="9" t="s">
        <v>257</v>
      </c>
      <c r="G385" s="10" t="s">
        <v>23</v>
      </c>
      <c r="H385" s="20" t="n">
        <v>11.9285705</v>
      </c>
      <c r="I385" s="21"/>
    </row>
    <row r="386" customFormat="false" ht="12.75" hidden="false" customHeight="false" outlineLevel="0" collapsed="false">
      <c r="A386" s="12" t="s">
        <v>7</v>
      </c>
      <c r="B386" s="7" t="s">
        <v>19</v>
      </c>
      <c r="C386" s="7" t="n">
        <v>18</v>
      </c>
      <c r="D386" s="13" t="n">
        <f aca="false">+D385+1</f>
        <v>15</v>
      </c>
      <c r="E386" s="14"/>
      <c r="F386" s="9" t="s">
        <v>258</v>
      </c>
      <c r="G386" s="10" t="s">
        <v>23</v>
      </c>
      <c r="H386" s="20" t="n">
        <v>17.8411805</v>
      </c>
      <c r="I386" s="21"/>
    </row>
    <row r="387" customFormat="false" ht="12.75" hidden="false" customHeight="false" outlineLevel="0" collapsed="false">
      <c r="A387" s="12" t="s">
        <v>7</v>
      </c>
      <c r="B387" s="7" t="s">
        <v>19</v>
      </c>
      <c r="C387" s="7" t="n">
        <v>18</v>
      </c>
      <c r="D387" s="13" t="n">
        <f aca="false">+D386+1</f>
        <v>16</v>
      </c>
      <c r="E387" s="14"/>
      <c r="F387" s="9" t="s">
        <v>259</v>
      </c>
      <c r="G387" s="10" t="s">
        <v>23</v>
      </c>
      <c r="H387" s="20" t="n">
        <v>2.3454365</v>
      </c>
      <c r="I387" s="21"/>
    </row>
    <row r="388" customFormat="false" ht="12.75" hidden="false" customHeight="false" outlineLevel="0" collapsed="false">
      <c r="A388" s="12" t="s">
        <v>7</v>
      </c>
      <c r="B388" s="7" t="s">
        <v>19</v>
      </c>
      <c r="C388" s="7" t="n">
        <v>18</v>
      </c>
      <c r="D388" s="13" t="n">
        <f aca="false">+D387+1</f>
        <v>17</v>
      </c>
      <c r="E388" s="14"/>
      <c r="F388" s="9" t="s">
        <v>260</v>
      </c>
      <c r="G388" s="10" t="s">
        <v>23</v>
      </c>
      <c r="H388" s="20" t="n">
        <v>2.317986</v>
      </c>
      <c r="I388" s="21"/>
    </row>
    <row r="389" customFormat="false" ht="12.75" hidden="false" customHeight="false" outlineLevel="0" collapsed="false">
      <c r="A389" s="12" t="s">
        <v>7</v>
      </c>
      <c r="B389" s="7" t="s">
        <v>19</v>
      </c>
      <c r="C389" s="7" t="n">
        <v>18</v>
      </c>
      <c r="D389" s="13" t="n">
        <f aca="false">+D388+1</f>
        <v>18</v>
      </c>
      <c r="E389" s="14"/>
      <c r="F389" s="9" t="s">
        <v>260</v>
      </c>
      <c r="G389" s="10" t="s">
        <v>23</v>
      </c>
      <c r="H389" s="20" t="n">
        <v>2.8909045</v>
      </c>
      <c r="I389" s="21"/>
    </row>
    <row r="390" customFormat="false" ht="38.25" hidden="false" customHeight="false" outlineLevel="0" collapsed="false">
      <c r="A390" s="12" t="s">
        <v>7</v>
      </c>
      <c r="B390" s="7" t="s">
        <v>19</v>
      </c>
      <c r="C390" s="7" t="n">
        <v>19</v>
      </c>
      <c r="D390" s="7"/>
      <c r="E390" s="22" t="s">
        <v>261</v>
      </c>
      <c r="F390" s="9"/>
      <c r="G390" s="10"/>
      <c r="H390" s="20"/>
      <c r="I390" s="21"/>
    </row>
    <row r="391" customFormat="false" ht="12.75" hidden="false" customHeight="false" outlineLevel="0" collapsed="false">
      <c r="A391" s="12" t="s">
        <v>7</v>
      </c>
      <c r="B391" s="7" t="s">
        <v>19</v>
      </c>
      <c r="C391" s="7" t="n">
        <v>19</v>
      </c>
      <c r="D391" s="13" t="n">
        <v>1</v>
      </c>
      <c r="E391" s="14"/>
      <c r="F391" s="23" t="s">
        <v>262</v>
      </c>
      <c r="G391" s="10" t="s">
        <v>263</v>
      </c>
      <c r="H391" s="20" t="n">
        <v>3.1912155</v>
      </c>
      <c r="I391" s="21"/>
    </row>
    <row r="392" customFormat="false" ht="12.75" hidden="false" customHeight="false" outlineLevel="0" collapsed="false">
      <c r="A392" s="12" t="s">
        <v>7</v>
      </c>
      <c r="B392" s="7" t="s">
        <v>19</v>
      </c>
      <c r="C392" s="7" t="n">
        <v>19</v>
      </c>
      <c r="D392" s="13" t="n">
        <f aca="false">+D391+1</f>
        <v>2</v>
      </c>
      <c r="E392" s="14"/>
      <c r="F392" s="9" t="s">
        <v>264</v>
      </c>
      <c r="G392" s="10" t="s">
        <v>263</v>
      </c>
      <c r="H392" s="20" t="n">
        <v>7.561158</v>
      </c>
      <c r="I392" s="21"/>
    </row>
    <row r="393" customFormat="false" ht="12.75" hidden="false" customHeight="false" outlineLevel="0" collapsed="false">
      <c r="A393" s="12" t="s">
        <v>7</v>
      </c>
      <c r="B393" s="7" t="s">
        <v>19</v>
      </c>
      <c r="C393" s="7" t="n">
        <v>19</v>
      </c>
      <c r="D393" s="13" t="n">
        <f aca="false">+D392+1</f>
        <v>3</v>
      </c>
      <c r="E393" s="14"/>
      <c r="F393" s="9" t="s">
        <v>265</v>
      </c>
      <c r="G393" s="10" t="s">
        <v>263</v>
      </c>
      <c r="H393" s="20" t="n">
        <v>4.1053045</v>
      </c>
      <c r="I393" s="21"/>
    </row>
    <row r="394" customFormat="false" ht="12.75" hidden="false" customHeight="false" outlineLevel="0" collapsed="false">
      <c r="A394" s="12" t="s">
        <v>7</v>
      </c>
      <c r="B394" s="7" t="s">
        <v>19</v>
      </c>
      <c r="C394" s="7" t="n">
        <v>19</v>
      </c>
      <c r="D394" s="13" t="n">
        <f aca="false">+D393+1</f>
        <v>4</v>
      </c>
      <c r="E394" s="14"/>
      <c r="F394" s="9" t="s">
        <v>266</v>
      </c>
      <c r="G394" s="10" t="s">
        <v>263</v>
      </c>
      <c r="H394" s="20" t="n">
        <v>8.5960545</v>
      </c>
      <c r="I394" s="21"/>
    </row>
    <row r="395" customFormat="false" ht="12.75" hidden="false" customHeight="false" outlineLevel="0" collapsed="false">
      <c r="A395" s="12" t="s">
        <v>7</v>
      </c>
      <c r="B395" s="7" t="s">
        <v>19</v>
      </c>
      <c r="C395" s="7" t="n">
        <v>19</v>
      </c>
      <c r="D395" s="13" t="n">
        <f aca="false">+D394+1</f>
        <v>5</v>
      </c>
      <c r="E395" s="14"/>
      <c r="F395" s="9" t="s">
        <v>267</v>
      </c>
      <c r="G395" s="10" t="s">
        <v>263</v>
      </c>
      <c r="H395" s="20" t="n">
        <v>3.0933045</v>
      </c>
      <c r="I395" s="21"/>
    </row>
    <row r="396" customFormat="false" ht="12.75" hidden="false" customHeight="false" outlineLevel="0" collapsed="false">
      <c r="A396" s="12" t="s">
        <v>7</v>
      </c>
      <c r="B396" s="7" t="s">
        <v>19</v>
      </c>
      <c r="C396" s="7" t="n">
        <v>19</v>
      </c>
      <c r="D396" s="13" t="n">
        <f aca="false">+D395+1</f>
        <v>6</v>
      </c>
      <c r="E396" s="14"/>
      <c r="F396" s="9" t="s">
        <v>268</v>
      </c>
      <c r="G396" s="10" t="s">
        <v>263</v>
      </c>
      <c r="H396" s="20" t="n">
        <v>7.897142</v>
      </c>
      <c r="I396" s="21"/>
    </row>
    <row r="397" customFormat="false" ht="12.75" hidden="false" customHeight="false" outlineLevel="0" collapsed="false">
      <c r="A397" s="12" t="s">
        <v>7</v>
      </c>
      <c r="B397" s="7" t="s">
        <v>19</v>
      </c>
      <c r="C397" s="7" t="n">
        <v>19</v>
      </c>
      <c r="D397" s="13" t="n">
        <f aca="false">+D396+1</f>
        <v>7</v>
      </c>
      <c r="E397" s="14"/>
      <c r="F397" s="9" t="s">
        <v>269</v>
      </c>
      <c r="G397" s="10" t="s">
        <v>263</v>
      </c>
      <c r="H397" s="20" t="n">
        <v>16.50825</v>
      </c>
      <c r="I397" s="21"/>
    </row>
    <row r="398" customFormat="false" ht="12.75" hidden="false" customHeight="false" outlineLevel="0" collapsed="false">
      <c r="A398" s="12" t="s">
        <v>7</v>
      </c>
      <c r="B398" s="7" t="s">
        <v>19</v>
      </c>
      <c r="C398" s="7" t="n">
        <v>19</v>
      </c>
      <c r="D398" s="13" t="n">
        <f aca="false">+D397+1</f>
        <v>8</v>
      </c>
      <c r="E398" s="14"/>
      <c r="F398" s="9" t="s">
        <v>270</v>
      </c>
      <c r="G398" s="10" t="s">
        <v>263</v>
      </c>
      <c r="H398" s="20" t="n">
        <v>4.5093455</v>
      </c>
      <c r="I398" s="21"/>
    </row>
    <row r="399" customFormat="false" ht="12.75" hidden="false" customHeight="false" outlineLevel="0" collapsed="false">
      <c r="A399" s="12" t="s">
        <v>7</v>
      </c>
      <c r="B399" s="7" t="s">
        <v>19</v>
      </c>
      <c r="C399" s="7" t="n">
        <v>19</v>
      </c>
      <c r="D399" s="13" t="n">
        <f aca="false">+D398+1</f>
        <v>9</v>
      </c>
      <c r="E399" s="14"/>
      <c r="F399" s="9" t="s">
        <v>271</v>
      </c>
      <c r="G399" s="10" t="s">
        <v>263</v>
      </c>
      <c r="H399" s="20" t="n">
        <v>3.130622</v>
      </c>
      <c r="I399" s="21"/>
    </row>
    <row r="400" customFormat="false" ht="12.75" hidden="false" customHeight="false" outlineLevel="0" collapsed="false">
      <c r="A400" s="12" t="s">
        <v>7</v>
      </c>
      <c r="B400" s="7" t="s">
        <v>19</v>
      </c>
      <c r="C400" s="7" t="n">
        <v>19</v>
      </c>
      <c r="D400" s="13" t="n">
        <f aca="false">+D399+1</f>
        <v>10</v>
      </c>
      <c r="E400" s="14"/>
      <c r="F400" s="9" t="s">
        <v>272</v>
      </c>
      <c r="G400" s="10" t="s">
        <v>263</v>
      </c>
      <c r="H400" s="20" t="n">
        <v>4.8946645</v>
      </c>
      <c r="I400" s="21"/>
    </row>
    <row r="401" customFormat="false" ht="12.75" hidden="false" customHeight="false" outlineLevel="0" collapsed="false">
      <c r="A401" s="12" t="s">
        <v>7</v>
      </c>
      <c r="B401" s="7" t="s">
        <v>19</v>
      </c>
      <c r="C401" s="7" t="n">
        <v>19</v>
      </c>
      <c r="D401" s="13" t="n">
        <f aca="false">+D400+1</f>
        <v>11</v>
      </c>
      <c r="E401" s="14"/>
      <c r="F401" s="9" t="s">
        <v>273</v>
      </c>
      <c r="G401" s="10" t="s">
        <v>263</v>
      </c>
      <c r="H401" s="20" t="n">
        <v>5.7285525</v>
      </c>
      <c r="I401" s="21"/>
    </row>
    <row r="402" customFormat="false" ht="12.75" hidden="false" customHeight="false" outlineLevel="0" collapsed="false">
      <c r="A402" s="12" t="s">
        <v>7</v>
      </c>
      <c r="B402" s="7" t="s">
        <v>19</v>
      </c>
      <c r="C402" s="7" t="n">
        <v>19</v>
      </c>
      <c r="D402" s="13" t="n">
        <f aca="false">+D401+1</f>
        <v>12</v>
      </c>
      <c r="E402" s="14"/>
      <c r="F402" s="9" t="s">
        <v>274</v>
      </c>
      <c r="G402" s="10" t="s">
        <v>263</v>
      </c>
      <c r="H402" s="20" t="n">
        <v>1.703449</v>
      </c>
      <c r="I402" s="21"/>
    </row>
    <row r="403" customFormat="false" ht="12.75" hidden="false" customHeight="false" outlineLevel="0" collapsed="false">
      <c r="A403" s="12" t="s">
        <v>7</v>
      </c>
      <c r="B403" s="7" t="s">
        <v>19</v>
      </c>
      <c r="C403" s="7" t="n">
        <v>19</v>
      </c>
      <c r="D403" s="13" t="n">
        <f aca="false">+D402+1</f>
        <v>13</v>
      </c>
      <c r="E403" s="14"/>
      <c r="F403" s="9" t="s">
        <v>275</v>
      </c>
      <c r="G403" s="10" t="s">
        <v>263</v>
      </c>
      <c r="H403" s="20" t="n">
        <v>4.4789855</v>
      </c>
      <c r="I403" s="21"/>
    </row>
    <row r="404" customFormat="false" ht="12.75" hidden="false" customHeight="false" outlineLevel="0" collapsed="false">
      <c r="A404" s="12" t="s">
        <v>7</v>
      </c>
      <c r="B404" s="7" t="s">
        <v>19</v>
      </c>
      <c r="C404" s="7" t="n">
        <v>19</v>
      </c>
      <c r="D404" s="13" t="n">
        <f aca="false">+D403+1</f>
        <v>14</v>
      </c>
      <c r="E404" s="14"/>
      <c r="F404" s="9" t="s">
        <v>276</v>
      </c>
      <c r="G404" s="10" t="s">
        <v>263</v>
      </c>
      <c r="H404" s="20" t="n">
        <v>9.2455055</v>
      </c>
      <c r="I404" s="21"/>
    </row>
    <row r="405" customFormat="false" ht="12.75" hidden="false" customHeight="false" outlineLevel="0" collapsed="false">
      <c r="A405" s="12" t="s">
        <v>7</v>
      </c>
      <c r="B405" s="7" t="s">
        <v>19</v>
      </c>
      <c r="C405" s="7" t="n">
        <v>19</v>
      </c>
      <c r="D405" s="13" t="n">
        <f aca="false">+D404+1</f>
        <v>15</v>
      </c>
      <c r="E405" s="14"/>
      <c r="F405" s="9" t="s">
        <v>277</v>
      </c>
      <c r="G405" s="10" t="s">
        <v>263</v>
      </c>
      <c r="H405" s="20" t="n">
        <v>15.632111</v>
      </c>
      <c r="I405" s="21"/>
    </row>
    <row r="406" customFormat="false" ht="12.75" hidden="false" customHeight="false" outlineLevel="0" collapsed="false">
      <c r="A406" s="12" t="s">
        <v>7</v>
      </c>
      <c r="B406" s="7" t="s">
        <v>19</v>
      </c>
      <c r="C406" s="7" t="n">
        <v>19</v>
      </c>
      <c r="D406" s="13" t="n">
        <f aca="false">+D405+1</f>
        <v>16</v>
      </c>
      <c r="E406" s="14"/>
      <c r="F406" s="23" t="s">
        <v>278</v>
      </c>
      <c r="G406" s="10" t="s">
        <v>263</v>
      </c>
      <c r="H406" s="20" t="n">
        <v>39.7656545</v>
      </c>
      <c r="I406" s="21"/>
    </row>
    <row r="407" customFormat="false" ht="25.5" hidden="false" customHeight="false" outlineLevel="0" collapsed="false">
      <c r="A407" s="12" t="s">
        <v>7</v>
      </c>
      <c r="B407" s="7" t="s">
        <v>19</v>
      </c>
      <c r="C407" s="7" t="n">
        <v>19</v>
      </c>
      <c r="D407" s="13" t="n">
        <f aca="false">+D406+1</f>
        <v>17</v>
      </c>
      <c r="E407" s="14"/>
      <c r="F407" s="23" t="s">
        <v>279</v>
      </c>
      <c r="G407" s="10" t="s">
        <v>263</v>
      </c>
      <c r="H407" s="20" t="n">
        <v>97.1495965</v>
      </c>
      <c r="I407" s="21"/>
    </row>
    <row r="408" customFormat="false" ht="12.75" hidden="false" customHeight="false" outlineLevel="0" collapsed="false">
      <c r="A408" s="12" t="s">
        <v>7</v>
      </c>
      <c r="B408" s="7" t="s">
        <v>19</v>
      </c>
      <c r="C408" s="7" t="n">
        <v>19</v>
      </c>
      <c r="D408" s="13" t="n">
        <f aca="false">+D407+1</f>
        <v>18</v>
      </c>
      <c r="E408" s="14"/>
      <c r="F408" s="9" t="s">
        <v>280</v>
      </c>
      <c r="G408" s="10" t="s">
        <v>263</v>
      </c>
      <c r="H408" s="20" t="n">
        <v>1.7336825</v>
      </c>
      <c r="I408" s="21"/>
    </row>
    <row r="409" customFormat="false" ht="12.75" hidden="false" customHeight="false" outlineLevel="0" collapsed="false">
      <c r="A409" s="12" t="s">
        <v>7</v>
      </c>
      <c r="B409" s="7" t="s">
        <v>19</v>
      </c>
      <c r="C409" s="7" t="n">
        <v>19</v>
      </c>
      <c r="D409" s="13" t="n">
        <f aca="false">+D408+1</f>
        <v>19</v>
      </c>
      <c r="E409" s="14"/>
      <c r="F409" s="9" t="s">
        <v>281</v>
      </c>
      <c r="G409" s="10" t="s">
        <v>263</v>
      </c>
      <c r="H409" s="20" t="n">
        <v>4.5698125</v>
      </c>
      <c r="I409" s="21"/>
    </row>
    <row r="410" customFormat="false" ht="12.75" hidden="false" customHeight="false" outlineLevel="0" collapsed="false">
      <c r="A410" s="12" t="s">
        <v>7</v>
      </c>
      <c r="B410" s="7" t="s">
        <v>19</v>
      </c>
      <c r="C410" s="7" t="n">
        <v>19</v>
      </c>
      <c r="D410" s="13" t="n">
        <f aca="false">+D409+1</f>
        <v>20</v>
      </c>
      <c r="E410" s="14"/>
      <c r="F410" s="9" t="s">
        <v>282</v>
      </c>
      <c r="G410" s="10" t="s">
        <v>263</v>
      </c>
      <c r="H410" s="20" t="n">
        <v>5.5317185</v>
      </c>
      <c r="I410" s="21"/>
    </row>
    <row r="411" customFormat="false" ht="12.75" hidden="false" customHeight="false" outlineLevel="0" collapsed="false">
      <c r="A411" s="12" t="s">
        <v>7</v>
      </c>
      <c r="B411" s="7" t="s">
        <v>19</v>
      </c>
      <c r="C411" s="7" t="n">
        <v>19</v>
      </c>
      <c r="D411" s="13" t="n">
        <f aca="false">+D410+1</f>
        <v>21</v>
      </c>
      <c r="E411" s="14"/>
      <c r="F411" s="9" t="s">
        <v>283</v>
      </c>
      <c r="G411" s="10" t="s">
        <v>263</v>
      </c>
      <c r="H411" s="20" t="n">
        <v>1.6899135</v>
      </c>
      <c r="I411" s="21"/>
    </row>
    <row r="412" customFormat="false" ht="12.75" hidden="false" customHeight="false" outlineLevel="0" collapsed="false">
      <c r="A412" s="12" t="s">
        <v>7</v>
      </c>
      <c r="B412" s="7" t="s">
        <v>19</v>
      </c>
      <c r="C412" s="7" t="n">
        <v>19</v>
      </c>
      <c r="D412" s="13" t="n">
        <f aca="false">+D411+1</f>
        <v>22</v>
      </c>
      <c r="E412" s="14"/>
      <c r="F412" s="9" t="s">
        <v>284</v>
      </c>
      <c r="G412" s="10" t="s">
        <v>263</v>
      </c>
      <c r="H412" s="20" t="n">
        <v>2.9986825</v>
      </c>
      <c r="I412" s="21"/>
    </row>
    <row r="413" customFormat="false" ht="12.75" hidden="false" customHeight="false" outlineLevel="0" collapsed="false">
      <c r="A413" s="12" t="s">
        <v>7</v>
      </c>
      <c r="B413" s="7" t="s">
        <v>19</v>
      </c>
      <c r="C413" s="7" t="n">
        <v>19</v>
      </c>
      <c r="D413" s="13" t="n">
        <f aca="false">+D412+1</f>
        <v>23</v>
      </c>
      <c r="E413" s="14"/>
      <c r="F413" s="9" t="s">
        <v>285</v>
      </c>
      <c r="G413" s="10" t="s">
        <v>263</v>
      </c>
      <c r="H413" s="20" t="n">
        <v>4.845709</v>
      </c>
      <c r="I413" s="21"/>
    </row>
    <row r="414" customFormat="false" ht="12.75" hidden="false" customHeight="false" outlineLevel="0" collapsed="false">
      <c r="A414" s="12" t="s">
        <v>7</v>
      </c>
      <c r="B414" s="7" t="s">
        <v>19</v>
      </c>
      <c r="C414" s="7" t="n">
        <v>19</v>
      </c>
      <c r="D414" s="13" t="n">
        <f aca="false">+D413+1</f>
        <v>24</v>
      </c>
      <c r="E414" s="14"/>
      <c r="F414" s="9" t="s">
        <v>286</v>
      </c>
      <c r="G414" s="10" t="s">
        <v>263</v>
      </c>
      <c r="H414" s="20" t="n">
        <v>0.6685525</v>
      </c>
      <c r="I414" s="21"/>
    </row>
    <row r="415" customFormat="false" ht="12.75" hidden="false" customHeight="false" outlineLevel="0" collapsed="false">
      <c r="A415" s="12" t="s">
        <v>7</v>
      </c>
      <c r="B415" s="7" t="s">
        <v>19</v>
      </c>
      <c r="C415" s="7" t="n">
        <v>19</v>
      </c>
      <c r="D415" s="13" t="n">
        <f aca="false">+D414+1</f>
        <v>25</v>
      </c>
      <c r="E415" s="14"/>
      <c r="F415" s="9" t="s">
        <v>287</v>
      </c>
      <c r="G415" s="10" t="s">
        <v>263</v>
      </c>
      <c r="H415" s="20" t="n">
        <v>1.5408965</v>
      </c>
      <c r="I415" s="21"/>
    </row>
    <row r="416" customFormat="false" ht="12.75" hidden="false" customHeight="false" outlineLevel="0" collapsed="false">
      <c r="A416" s="12" t="s">
        <v>7</v>
      </c>
      <c r="B416" s="7" t="s">
        <v>19</v>
      </c>
      <c r="C416" s="7" t="n">
        <v>19</v>
      </c>
      <c r="D416" s="13" t="n">
        <f aca="false">+D415+1</f>
        <v>26</v>
      </c>
      <c r="E416" s="14"/>
      <c r="F416" s="9" t="s">
        <v>288</v>
      </c>
      <c r="G416" s="10" t="s">
        <v>263</v>
      </c>
      <c r="H416" s="20" t="n">
        <v>1.5914965</v>
      </c>
      <c r="I416" s="21"/>
    </row>
    <row r="417" customFormat="false" ht="12.75" hidden="false" customHeight="false" outlineLevel="0" collapsed="false">
      <c r="A417" s="12" t="s">
        <v>7</v>
      </c>
      <c r="B417" s="7" t="s">
        <v>19</v>
      </c>
      <c r="C417" s="7" t="n">
        <v>19</v>
      </c>
      <c r="D417" s="13" t="n">
        <f aca="false">+D416+1</f>
        <v>27</v>
      </c>
      <c r="E417" s="14"/>
      <c r="F417" s="9" t="s">
        <v>289</v>
      </c>
      <c r="G417" s="10" t="s">
        <v>263</v>
      </c>
      <c r="H417" s="20" t="n">
        <v>15.337619</v>
      </c>
      <c r="I417" s="21"/>
    </row>
    <row r="418" customFormat="false" ht="12.75" hidden="false" customHeight="false" outlineLevel="0" collapsed="false">
      <c r="A418" s="12" t="s">
        <v>7</v>
      </c>
      <c r="B418" s="7" t="s">
        <v>19</v>
      </c>
      <c r="C418" s="7" t="n">
        <v>19</v>
      </c>
      <c r="D418" s="13" t="n">
        <f aca="false">+D417+1</f>
        <v>28</v>
      </c>
      <c r="E418" s="14"/>
      <c r="F418" s="9" t="s">
        <v>290</v>
      </c>
      <c r="G418" s="10" t="s">
        <v>263</v>
      </c>
      <c r="H418" s="20" t="n">
        <v>3.9618535</v>
      </c>
      <c r="I418" s="21"/>
    </row>
    <row r="419" customFormat="false" ht="12.75" hidden="false" customHeight="false" outlineLevel="0" collapsed="false">
      <c r="A419" s="12" t="s">
        <v>7</v>
      </c>
      <c r="B419" s="7" t="s">
        <v>19</v>
      </c>
      <c r="C419" s="7" t="n">
        <v>19</v>
      </c>
      <c r="D419" s="13" t="n">
        <f aca="false">+D418+1</f>
        <v>29</v>
      </c>
      <c r="E419" s="14"/>
      <c r="F419" s="9" t="s">
        <v>291</v>
      </c>
      <c r="G419" s="10" t="s">
        <v>263</v>
      </c>
      <c r="H419" s="20" t="n">
        <v>1.8543635</v>
      </c>
      <c r="I419" s="21"/>
    </row>
    <row r="420" customFormat="false" ht="12.75" hidden="false" customHeight="false" outlineLevel="0" collapsed="false">
      <c r="A420" s="12" t="s">
        <v>7</v>
      </c>
      <c r="B420" s="7" t="s">
        <v>19</v>
      </c>
      <c r="C420" s="7" t="n">
        <v>19</v>
      </c>
      <c r="D420" s="13" t="n">
        <f aca="false">+D419+1</f>
        <v>30</v>
      </c>
      <c r="E420" s="14"/>
      <c r="F420" s="9" t="s">
        <v>292</v>
      </c>
      <c r="G420" s="10" t="s">
        <v>263</v>
      </c>
      <c r="H420" s="20" t="n">
        <v>2.703811</v>
      </c>
      <c r="I420" s="21"/>
    </row>
    <row r="421" customFormat="false" ht="12.75" hidden="false" customHeight="false" outlineLevel="0" collapsed="false">
      <c r="A421" s="12" t="s">
        <v>7</v>
      </c>
      <c r="B421" s="7" t="s">
        <v>19</v>
      </c>
      <c r="C421" s="7" t="n">
        <v>19</v>
      </c>
      <c r="D421" s="13" t="n">
        <f aca="false">+D420+1</f>
        <v>31</v>
      </c>
      <c r="E421" s="14"/>
      <c r="F421" s="9" t="s">
        <v>293</v>
      </c>
      <c r="G421" s="10" t="s">
        <v>263</v>
      </c>
      <c r="H421" s="20" t="n">
        <v>1.2347665</v>
      </c>
      <c r="I421" s="21"/>
    </row>
    <row r="422" customFormat="false" ht="12.75" hidden="false" customHeight="false" outlineLevel="0" collapsed="false">
      <c r="A422" s="12" t="s">
        <v>7</v>
      </c>
      <c r="B422" s="7" t="s">
        <v>19</v>
      </c>
      <c r="C422" s="7" t="n">
        <v>19</v>
      </c>
      <c r="D422" s="13" t="n">
        <f aca="false">+D421+1</f>
        <v>32</v>
      </c>
      <c r="E422" s="14"/>
      <c r="F422" s="9" t="s">
        <v>294</v>
      </c>
      <c r="G422" s="10" t="s">
        <v>263</v>
      </c>
      <c r="H422" s="20" t="n">
        <v>0.294492</v>
      </c>
      <c r="I422" s="21"/>
    </row>
    <row r="423" customFormat="false" ht="12.75" hidden="false" customHeight="false" outlineLevel="0" collapsed="false">
      <c r="A423" s="12" t="s">
        <v>7</v>
      </c>
      <c r="B423" s="7" t="s">
        <v>19</v>
      </c>
      <c r="C423" s="7" t="n">
        <v>19</v>
      </c>
      <c r="D423" s="13" t="n">
        <f aca="false">+D422+1</f>
        <v>33</v>
      </c>
      <c r="E423" s="14"/>
      <c r="F423" s="9" t="s">
        <v>295</v>
      </c>
      <c r="G423" s="10" t="s">
        <v>263</v>
      </c>
      <c r="H423" s="20" t="n">
        <v>0.7404045</v>
      </c>
      <c r="I423" s="21"/>
    </row>
    <row r="424" customFormat="false" ht="12.75" hidden="false" customHeight="false" outlineLevel="0" collapsed="false">
      <c r="A424" s="12" t="s">
        <v>7</v>
      </c>
      <c r="B424" s="7" t="s">
        <v>19</v>
      </c>
      <c r="C424" s="7" t="n">
        <v>19</v>
      </c>
      <c r="D424" s="13" t="n">
        <f aca="false">+D423+1</f>
        <v>34</v>
      </c>
      <c r="E424" s="14"/>
      <c r="F424" s="9" t="s">
        <v>296</v>
      </c>
      <c r="G424" s="10" t="s">
        <v>263</v>
      </c>
      <c r="H424" s="20" t="n">
        <v>62.206122</v>
      </c>
      <c r="I424" s="21"/>
    </row>
    <row r="425" customFormat="false" ht="38.25" hidden="false" customHeight="false" outlineLevel="0" collapsed="false">
      <c r="A425" s="12" t="s">
        <v>7</v>
      </c>
      <c r="B425" s="7" t="s">
        <v>19</v>
      </c>
      <c r="C425" s="7" t="n">
        <v>20</v>
      </c>
      <c r="D425" s="13"/>
      <c r="E425" s="22" t="s">
        <v>297</v>
      </c>
      <c r="F425" s="9"/>
      <c r="G425" s="10"/>
      <c r="H425" s="20"/>
      <c r="I425" s="21"/>
    </row>
    <row r="426" customFormat="false" ht="12.75" hidden="false" customHeight="false" outlineLevel="0" collapsed="false">
      <c r="A426" s="12" t="s">
        <v>7</v>
      </c>
      <c r="B426" s="7" t="s">
        <v>19</v>
      </c>
      <c r="C426" s="7" t="n">
        <v>20</v>
      </c>
      <c r="D426" s="13" t="n">
        <v>1</v>
      </c>
      <c r="E426" s="14"/>
      <c r="F426" s="9" t="s">
        <v>262</v>
      </c>
      <c r="G426" s="10" t="s">
        <v>263</v>
      </c>
      <c r="H426" s="20" t="n">
        <v>4.2563455</v>
      </c>
      <c r="I426" s="21"/>
    </row>
    <row r="427" customFormat="false" ht="12.75" hidden="false" customHeight="false" outlineLevel="0" collapsed="false">
      <c r="A427" s="12" t="s">
        <v>7</v>
      </c>
      <c r="B427" s="7" t="s">
        <v>19</v>
      </c>
      <c r="C427" s="7" t="n">
        <v>20</v>
      </c>
      <c r="D427" s="13" t="n">
        <f aca="false">+D426+1</f>
        <v>2</v>
      </c>
      <c r="E427" s="14"/>
      <c r="F427" s="9" t="s">
        <v>264</v>
      </c>
      <c r="G427" s="10" t="s">
        <v>263</v>
      </c>
      <c r="H427" s="20" t="n">
        <v>7.2475645</v>
      </c>
      <c r="I427" s="21"/>
    </row>
    <row r="428" customFormat="false" ht="12.75" hidden="false" customHeight="false" outlineLevel="0" collapsed="false">
      <c r="A428" s="12" t="s">
        <v>7</v>
      </c>
      <c r="B428" s="7" t="s">
        <v>19</v>
      </c>
      <c r="C428" s="7" t="n">
        <v>20</v>
      </c>
      <c r="D428" s="13" t="n">
        <f aca="false">+D427+1</f>
        <v>3</v>
      </c>
      <c r="E428" s="14"/>
      <c r="F428" s="9" t="s">
        <v>265</v>
      </c>
      <c r="G428" s="10" t="s">
        <v>263</v>
      </c>
      <c r="H428" s="20" t="n">
        <v>5.1289425</v>
      </c>
      <c r="I428" s="21"/>
    </row>
    <row r="429" customFormat="false" ht="12.75" hidden="false" customHeight="false" outlineLevel="0" collapsed="false">
      <c r="A429" s="12" t="s">
        <v>7</v>
      </c>
      <c r="B429" s="7" t="s">
        <v>19</v>
      </c>
      <c r="C429" s="7" t="n">
        <v>20</v>
      </c>
      <c r="D429" s="13" t="n">
        <f aca="false">+D428+1</f>
        <v>4</v>
      </c>
      <c r="E429" s="14"/>
      <c r="F429" s="9" t="s">
        <v>266</v>
      </c>
      <c r="G429" s="10" t="s">
        <v>263</v>
      </c>
      <c r="H429" s="20" t="n">
        <v>8.5656945</v>
      </c>
      <c r="I429" s="21"/>
    </row>
    <row r="430" customFormat="false" ht="12.75" hidden="false" customHeight="false" outlineLevel="0" collapsed="false">
      <c r="A430" s="12" t="s">
        <v>7</v>
      </c>
      <c r="B430" s="7" t="s">
        <v>19</v>
      </c>
      <c r="C430" s="7" t="n">
        <v>20</v>
      </c>
      <c r="D430" s="13" t="n">
        <f aca="false">+D429+1</f>
        <v>5</v>
      </c>
      <c r="E430" s="14"/>
      <c r="F430" s="9" t="s">
        <v>267</v>
      </c>
      <c r="G430" s="10" t="s">
        <v>263</v>
      </c>
      <c r="H430" s="20" t="n">
        <v>4.339709</v>
      </c>
      <c r="I430" s="21"/>
    </row>
    <row r="431" customFormat="false" ht="12.75" hidden="false" customHeight="false" outlineLevel="0" collapsed="false">
      <c r="A431" s="12" t="s">
        <v>7</v>
      </c>
      <c r="B431" s="7" t="s">
        <v>19</v>
      </c>
      <c r="C431" s="7" t="n">
        <v>20</v>
      </c>
      <c r="D431" s="13" t="n">
        <f aca="false">+D430+1</f>
        <v>6</v>
      </c>
      <c r="E431" s="14"/>
      <c r="F431" s="9" t="s">
        <v>268</v>
      </c>
      <c r="G431" s="10" t="s">
        <v>263</v>
      </c>
      <c r="H431" s="20" t="n">
        <v>8.4450135</v>
      </c>
      <c r="I431" s="21"/>
    </row>
    <row r="432" customFormat="false" ht="12.75" hidden="false" customHeight="false" outlineLevel="0" collapsed="false">
      <c r="A432" s="12" t="s">
        <v>7</v>
      </c>
      <c r="B432" s="7" t="s">
        <v>19</v>
      </c>
      <c r="C432" s="7" t="n">
        <v>20</v>
      </c>
      <c r="D432" s="13" t="n">
        <f aca="false">+D431+1</f>
        <v>7</v>
      </c>
      <c r="E432" s="14"/>
      <c r="F432" s="9" t="s">
        <v>298</v>
      </c>
      <c r="G432" s="10" t="s">
        <v>263</v>
      </c>
      <c r="H432" s="20" t="n">
        <v>11.436359</v>
      </c>
      <c r="I432" s="21"/>
    </row>
    <row r="433" customFormat="false" ht="12.75" hidden="false" customHeight="false" outlineLevel="0" collapsed="false">
      <c r="A433" s="12" t="s">
        <v>7</v>
      </c>
      <c r="B433" s="7" t="s">
        <v>19</v>
      </c>
      <c r="C433" s="7" t="n">
        <v>20</v>
      </c>
      <c r="D433" s="13" t="n">
        <f aca="false">+D432+1</f>
        <v>8</v>
      </c>
      <c r="E433" s="14"/>
      <c r="F433" s="9" t="s">
        <v>270</v>
      </c>
      <c r="G433" s="10" t="s">
        <v>263</v>
      </c>
      <c r="H433" s="20" t="n">
        <v>6.3749675</v>
      </c>
      <c r="I433" s="21"/>
    </row>
    <row r="434" customFormat="false" ht="12.75" hidden="false" customHeight="false" outlineLevel="0" collapsed="false">
      <c r="A434" s="12" t="s">
        <v>7</v>
      </c>
      <c r="B434" s="7" t="s">
        <v>19</v>
      </c>
      <c r="C434" s="7" t="n">
        <v>20</v>
      </c>
      <c r="D434" s="13" t="n">
        <f aca="false">+D433+1</f>
        <v>9</v>
      </c>
      <c r="E434" s="14"/>
      <c r="F434" s="9" t="s">
        <v>271</v>
      </c>
      <c r="G434" s="10" t="s">
        <v>263</v>
      </c>
      <c r="H434" s="20" t="n">
        <v>3.3235345</v>
      </c>
      <c r="I434" s="21"/>
    </row>
    <row r="435" customFormat="false" ht="12.75" hidden="false" customHeight="false" outlineLevel="0" collapsed="false">
      <c r="A435" s="12" t="s">
        <v>7</v>
      </c>
      <c r="B435" s="7" t="s">
        <v>19</v>
      </c>
      <c r="C435" s="7" t="n">
        <v>20</v>
      </c>
      <c r="D435" s="13" t="n">
        <f aca="false">+D434+1</f>
        <v>10</v>
      </c>
      <c r="E435" s="14"/>
      <c r="F435" s="9" t="s">
        <v>299</v>
      </c>
      <c r="G435" s="10" t="s">
        <v>263</v>
      </c>
      <c r="H435" s="20" t="n">
        <v>4.6527965</v>
      </c>
      <c r="I435" s="21"/>
    </row>
    <row r="436" customFormat="false" ht="12.75" hidden="false" customHeight="false" outlineLevel="0" collapsed="false">
      <c r="A436" s="12" t="s">
        <v>7</v>
      </c>
      <c r="B436" s="7" t="s">
        <v>19</v>
      </c>
      <c r="C436" s="7" t="n">
        <v>20</v>
      </c>
      <c r="D436" s="13" t="n">
        <f aca="false">+D435+1</f>
        <v>11</v>
      </c>
      <c r="E436" s="14"/>
      <c r="F436" s="9" t="s">
        <v>300</v>
      </c>
      <c r="G436" s="10" t="s">
        <v>263</v>
      </c>
      <c r="H436" s="20" t="n">
        <v>9.7515055</v>
      </c>
      <c r="I436" s="21"/>
    </row>
    <row r="437" customFormat="false" ht="12.75" hidden="false" customHeight="false" outlineLevel="0" collapsed="false">
      <c r="A437" s="12" t="s">
        <v>7</v>
      </c>
      <c r="B437" s="7" t="s">
        <v>19</v>
      </c>
      <c r="C437" s="7" t="n">
        <v>20</v>
      </c>
      <c r="D437" s="13" t="n">
        <f aca="false">+D436+1</f>
        <v>12</v>
      </c>
      <c r="E437" s="14"/>
      <c r="F437" s="9" t="s">
        <v>274</v>
      </c>
      <c r="G437" s="10" t="s">
        <v>263</v>
      </c>
      <c r="H437" s="20" t="n">
        <v>1.4085775</v>
      </c>
      <c r="I437" s="21"/>
    </row>
    <row r="438" customFormat="false" ht="12.75" hidden="false" customHeight="false" outlineLevel="0" collapsed="false">
      <c r="A438" s="12" t="s">
        <v>7</v>
      </c>
      <c r="B438" s="7" t="s">
        <v>19</v>
      </c>
      <c r="C438" s="7" t="n">
        <v>20</v>
      </c>
      <c r="D438" s="13" t="n">
        <f aca="false">+D437+1</f>
        <v>13</v>
      </c>
      <c r="E438" s="14"/>
      <c r="F438" s="9" t="s">
        <v>301</v>
      </c>
      <c r="G438" s="10" t="s">
        <v>263</v>
      </c>
      <c r="H438" s="20" t="n">
        <v>9.2642275</v>
      </c>
      <c r="I438" s="21"/>
    </row>
    <row r="439" customFormat="false" ht="12.75" hidden="false" customHeight="false" outlineLevel="0" collapsed="false">
      <c r="A439" s="12" t="s">
        <v>7</v>
      </c>
      <c r="B439" s="7" t="s">
        <v>19</v>
      </c>
      <c r="C439" s="7" t="n">
        <v>20</v>
      </c>
      <c r="D439" s="13" t="n">
        <f aca="false">+D438+1</f>
        <v>14</v>
      </c>
      <c r="E439" s="14"/>
      <c r="F439" s="9" t="s">
        <v>276</v>
      </c>
      <c r="G439" s="10" t="s">
        <v>263</v>
      </c>
      <c r="H439" s="20" t="n">
        <v>10.6843165</v>
      </c>
      <c r="I439" s="21"/>
    </row>
    <row r="440" customFormat="false" ht="12.75" hidden="false" customHeight="false" outlineLevel="0" collapsed="false">
      <c r="A440" s="12" t="s">
        <v>7</v>
      </c>
      <c r="B440" s="7" t="s">
        <v>19</v>
      </c>
      <c r="C440" s="7" t="n">
        <v>20</v>
      </c>
      <c r="D440" s="13" t="n">
        <f aca="false">+D439+1</f>
        <v>15</v>
      </c>
      <c r="E440" s="14"/>
      <c r="F440" s="9" t="s">
        <v>277</v>
      </c>
      <c r="G440" s="10" t="s">
        <v>263</v>
      </c>
      <c r="H440" s="20" t="n">
        <v>14.5068935</v>
      </c>
      <c r="I440" s="21"/>
    </row>
    <row r="441" customFormat="false" ht="12.75" hidden="false" customHeight="false" outlineLevel="0" collapsed="false">
      <c r="A441" s="12" t="s">
        <v>7</v>
      </c>
      <c r="B441" s="7" t="s">
        <v>19</v>
      </c>
      <c r="C441" s="7" t="n">
        <v>20</v>
      </c>
      <c r="D441" s="13" t="n">
        <f aca="false">+D440+1</f>
        <v>16</v>
      </c>
      <c r="E441" s="14"/>
      <c r="F441" s="9" t="s">
        <v>302</v>
      </c>
      <c r="G441" s="10" t="s">
        <v>263</v>
      </c>
      <c r="H441" s="20" t="n">
        <v>30.4823255</v>
      </c>
      <c r="I441" s="21"/>
    </row>
    <row r="442" customFormat="false" ht="12.75" hidden="false" customHeight="false" outlineLevel="0" collapsed="false">
      <c r="A442" s="12" t="s">
        <v>7</v>
      </c>
      <c r="B442" s="7" t="s">
        <v>19</v>
      </c>
      <c r="C442" s="7" t="n">
        <v>20</v>
      </c>
      <c r="D442" s="13" t="n">
        <f aca="false">+D441+1</f>
        <v>17</v>
      </c>
      <c r="E442" s="14"/>
      <c r="F442" s="9" t="s">
        <v>303</v>
      </c>
      <c r="G442" s="10" t="s">
        <v>263</v>
      </c>
      <c r="H442" s="20" t="n">
        <v>74.949732</v>
      </c>
      <c r="I442" s="21"/>
    </row>
    <row r="443" customFormat="false" ht="12.75" hidden="false" customHeight="false" outlineLevel="0" collapsed="false">
      <c r="A443" s="12" t="s">
        <v>7</v>
      </c>
      <c r="B443" s="7" t="s">
        <v>19</v>
      </c>
      <c r="C443" s="7" t="n">
        <v>20</v>
      </c>
      <c r="D443" s="13" t="n">
        <f aca="false">+D442+1</f>
        <v>18</v>
      </c>
      <c r="E443" s="14"/>
      <c r="F443" s="9" t="s">
        <v>304</v>
      </c>
      <c r="G443" s="10" t="s">
        <v>263</v>
      </c>
      <c r="H443" s="20" t="n">
        <v>57.2823625</v>
      </c>
      <c r="I443" s="21"/>
    </row>
    <row r="444" customFormat="false" ht="12.75" hidden="false" customHeight="false" outlineLevel="0" collapsed="false">
      <c r="A444" s="12" t="s">
        <v>7</v>
      </c>
      <c r="B444" s="7" t="s">
        <v>19</v>
      </c>
      <c r="C444" s="7" t="n">
        <v>20</v>
      </c>
      <c r="D444" s="13" t="n">
        <f aca="false">+D443+1</f>
        <v>19</v>
      </c>
      <c r="E444" s="14"/>
      <c r="F444" s="9" t="s">
        <v>305</v>
      </c>
      <c r="G444" s="10" t="s">
        <v>263</v>
      </c>
      <c r="H444" s="20" t="n">
        <v>9.4570135</v>
      </c>
      <c r="I444" s="21"/>
    </row>
    <row r="445" customFormat="false" ht="12.75" hidden="false" customHeight="false" outlineLevel="0" collapsed="false">
      <c r="A445" s="12" t="s">
        <v>7</v>
      </c>
      <c r="B445" s="7" t="s">
        <v>19</v>
      </c>
      <c r="C445" s="7" t="n">
        <v>20</v>
      </c>
      <c r="D445" s="13" t="n">
        <f aca="false">+D444+1</f>
        <v>20</v>
      </c>
      <c r="E445" s="14"/>
      <c r="F445" s="9" t="s">
        <v>306</v>
      </c>
      <c r="G445" s="10" t="s">
        <v>263</v>
      </c>
      <c r="H445" s="20" t="n">
        <v>13.2907225</v>
      </c>
      <c r="I445" s="21"/>
    </row>
    <row r="446" customFormat="false" ht="12.75" hidden="false" customHeight="false" outlineLevel="0" collapsed="false">
      <c r="A446" s="12" t="s">
        <v>7</v>
      </c>
      <c r="B446" s="7" t="s">
        <v>19</v>
      </c>
      <c r="C446" s="7" t="n">
        <v>20</v>
      </c>
      <c r="D446" s="13" t="n">
        <f aca="false">+D445+1</f>
        <v>21</v>
      </c>
      <c r="E446" s="14"/>
      <c r="F446" s="9" t="s">
        <v>307</v>
      </c>
      <c r="G446" s="10" t="s">
        <v>263</v>
      </c>
      <c r="H446" s="20" t="n">
        <v>19.2314155</v>
      </c>
      <c r="I446" s="21"/>
    </row>
    <row r="447" customFormat="false" ht="12.75" hidden="false" customHeight="false" outlineLevel="0" collapsed="false">
      <c r="A447" s="12" t="s">
        <v>7</v>
      </c>
      <c r="B447" s="7" t="s">
        <v>19</v>
      </c>
      <c r="C447" s="7" t="n">
        <v>20</v>
      </c>
      <c r="D447" s="13" t="n">
        <f aca="false">+D446+1</f>
        <v>22</v>
      </c>
      <c r="E447" s="14"/>
      <c r="F447" s="9" t="s">
        <v>308</v>
      </c>
      <c r="G447" s="10" t="s">
        <v>263</v>
      </c>
      <c r="H447" s="20" t="n">
        <v>0.8727235</v>
      </c>
      <c r="I447" s="21"/>
    </row>
    <row r="448" customFormat="false" ht="12.75" hidden="false" customHeight="false" outlineLevel="0" collapsed="false">
      <c r="A448" s="12" t="s">
        <v>7</v>
      </c>
      <c r="B448" s="7" t="s">
        <v>19</v>
      </c>
      <c r="C448" s="7" t="n">
        <v>20</v>
      </c>
      <c r="D448" s="13" t="n">
        <f aca="false">+D447+1</f>
        <v>23</v>
      </c>
      <c r="E448" s="14"/>
      <c r="F448" s="9" t="s">
        <v>309</v>
      </c>
      <c r="G448" s="10" t="s">
        <v>263</v>
      </c>
      <c r="H448" s="20" t="n">
        <v>2.07713</v>
      </c>
      <c r="I448" s="21"/>
    </row>
    <row r="449" customFormat="false" ht="12.75" hidden="false" customHeight="false" outlineLevel="0" collapsed="false">
      <c r="A449" s="12" t="s">
        <v>7</v>
      </c>
      <c r="B449" s="7" t="s">
        <v>19</v>
      </c>
      <c r="C449" s="7" t="n">
        <v>20</v>
      </c>
      <c r="D449" s="13" t="n">
        <f aca="false">+D448+1</f>
        <v>24</v>
      </c>
      <c r="E449" s="14"/>
      <c r="F449" s="9" t="s">
        <v>310</v>
      </c>
      <c r="G449" s="10" t="s">
        <v>263</v>
      </c>
      <c r="H449" s="20" t="n">
        <v>4.0936665</v>
      </c>
      <c r="I449" s="21"/>
    </row>
    <row r="450" customFormat="false" ht="51" hidden="false" customHeight="false" outlineLevel="0" collapsed="false">
      <c r="A450" s="12" t="s">
        <v>7</v>
      </c>
      <c r="B450" s="7" t="s">
        <v>19</v>
      </c>
      <c r="C450" s="7" t="n">
        <v>21</v>
      </c>
      <c r="D450" s="13"/>
      <c r="E450" s="22" t="s">
        <v>311</v>
      </c>
      <c r="F450" s="9"/>
      <c r="G450" s="10"/>
      <c r="H450" s="20"/>
      <c r="I450" s="21"/>
    </row>
    <row r="451" customFormat="false" ht="12.75" hidden="false" customHeight="false" outlineLevel="0" collapsed="false">
      <c r="A451" s="12" t="s">
        <v>7</v>
      </c>
      <c r="B451" s="7" t="s">
        <v>19</v>
      </c>
      <c r="C451" s="7" t="n">
        <v>21</v>
      </c>
      <c r="D451" s="13" t="n">
        <v>1</v>
      </c>
      <c r="E451" s="14"/>
      <c r="F451" s="9" t="s">
        <v>312</v>
      </c>
      <c r="G451" s="10" t="s">
        <v>263</v>
      </c>
      <c r="H451" s="20" t="n">
        <v>5.3796655</v>
      </c>
      <c r="I451" s="21"/>
    </row>
    <row r="452" customFormat="false" ht="12.75" hidden="false" customHeight="false" outlineLevel="0" collapsed="false">
      <c r="A452" s="12" t="s">
        <v>7</v>
      </c>
      <c r="B452" s="7" t="s">
        <v>19</v>
      </c>
      <c r="C452" s="7" t="n">
        <v>21</v>
      </c>
      <c r="D452" s="13" t="n">
        <f aca="false">$D451+1</f>
        <v>2</v>
      </c>
      <c r="E452" s="14"/>
      <c r="F452" s="9" t="s">
        <v>313</v>
      </c>
      <c r="G452" s="10" t="s">
        <v>263</v>
      </c>
      <c r="H452" s="20" t="n">
        <v>5.3796655</v>
      </c>
      <c r="I452" s="21"/>
    </row>
    <row r="453" customFormat="false" ht="12.75" hidden="false" customHeight="false" outlineLevel="0" collapsed="false">
      <c r="A453" s="12" t="s">
        <v>7</v>
      </c>
      <c r="B453" s="7" t="s">
        <v>19</v>
      </c>
      <c r="C453" s="7" t="n">
        <v>21</v>
      </c>
      <c r="D453" s="13" t="n">
        <f aca="false">$D452+1</f>
        <v>3</v>
      </c>
      <c r="E453" s="14"/>
      <c r="F453" s="9" t="s">
        <v>314</v>
      </c>
      <c r="G453" s="10" t="s">
        <v>263</v>
      </c>
      <c r="H453" s="20" t="n">
        <v>6.8445355</v>
      </c>
      <c r="I453" s="21"/>
    </row>
    <row r="454" customFormat="false" ht="12.75" hidden="false" customHeight="false" outlineLevel="0" collapsed="false">
      <c r="A454" s="12" t="s">
        <v>7</v>
      </c>
      <c r="B454" s="7" t="s">
        <v>19</v>
      </c>
      <c r="C454" s="7" t="n">
        <v>21</v>
      </c>
      <c r="D454" s="13" t="n">
        <f aca="false">$D453+1</f>
        <v>4</v>
      </c>
      <c r="E454" s="14"/>
      <c r="F454" s="9" t="s">
        <v>315</v>
      </c>
      <c r="G454" s="10" t="s">
        <v>263</v>
      </c>
      <c r="H454" s="20" t="n">
        <v>5.8231745</v>
      </c>
      <c r="I454" s="21"/>
    </row>
    <row r="455" customFormat="false" ht="12.75" hidden="false" customHeight="false" outlineLevel="0" collapsed="false">
      <c r="A455" s="12" t="s">
        <v>7</v>
      </c>
      <c r="B455" s="7" t="s">
        <v>19</v>
      </c>
      <c r="C455" s="7" t="n">
        <v>21</v>
      </c>
      <c r="D455" s="13" t="n">
        <f aca="false">$D454+1</f>
        <v>5</v>
      </c>
      <c r="E455" s="14"/>
      <c r="F455" s="9" t="s">
        <v>316</v>
      </c>
      <c r="G455" s="10" t="s">
        <v>263</v>
      </c>
      <c r="H455" s="20" t="n">
        <v>5.54829</v>
      </c>
      <c r="I455" s="21"/>
    </row>
    <row r="456" customFormat="false" ht="12.75" hidden="false" customHeight="false" outlineLevel="0" collapsed="false">
      <c r="A456" s="12" t="s">
        <v>7</v>
      </c>
      <c r="B456" s="7" t="s">
        <v>19</v>
      </c>
      <c r="C456" s="7" t="n">
        <v>21</v>
      </c>
      <c r="D456" s="13" t="n">
        <f aca="false">$D455+1</f>
        <v>6</v>
      </c>
      <c r="E456" s="14"/>
      <c r="F456" s="9" t="s">
        <v>317</v>
      </c>
      <c r="G456" s="10" t="s">
        <v>263</v>
      </c>
      <c r="H456" s="20" t="n">
        <v>5.683645</v>
      </c>
      <c r="I456" s="21"/>
    </row>
    <row r="457" customFormat="false" ht="51" hidden="false" customHeight="false" outlineLevel="0" collapsed="false">
      <c r="A457" s="12" t="s">
        <v>7</v>
      </c>
      <c r="B457" s="7" t="s">
        <v>19</v>
      </c>
      <c r="C457" s="7" t="n">
        <v>22</v>
      </c>
      <c r="D457" s="13"/>
      <c r="E457" s="22" t="s">
        <v>318</v>
      </c>
      <c r="F457" s="9"/>
      <c r="G457" s="10"/>
      <c r="H457" s="20"/>
      <c r="I457" s="21"/>
    </row>
    <row r="458" customFormat="false" ht="12.75" hidden="false" customHeight="false" outlineLevel="0" collapsed="false">
      <c r="A458" s="12" t="s">
        <v>7</v>
      </c>
      <c r="B458" s="7" t="s">
        <v>19</v>
      </c>
      <c r="C458" s="7" t="n">
        <v>22</v>
      </c>
      <c r="D458" s="13" t="n">
        <v>1</v>
      </c>
      <c r="E458" s="14"/>
      <c r="F458" s="9" t="s">
        <v>272</v>
      </c>
      <c r="G458" s="10" t="s">
        <v>263</v>
      </c>
      <c r="H458" s="20" t="n">
        <v>43.1070255</v>
      </c>
      <c r="I458" s="21"/>
    </row>
    <row r="459" customFormat="false" ht="12.75" hidden="false" customHeight="false" outlineLevel="0" collapsed="false">
      <c r="A459" s="12" t="s">
        <v>7</v>
      </c>
      <c r="B459" s="7" t="s">
        <v>19</v>
      </c>
      <c r="C459" s="7" t="n">
        <v>22</v>
      </c>
      <c r="D459" s="13" t="n">
        <f aca="false">+D458+1</f>
        <v>2</v>
      </c>
      <c r="E459" s="14"/>
      <c r="F459" s="9" t="s">
        <v>319</v>
      </c>
      <c r="G459" s="10" t="s">
        <v>263</v>
      </c>
      <c r="H459" s="20" t="n">
        <v>60.2098255</v>
      </c>
      <c r="I459" s="21"/>
    </row>
    <row r="460" customFormat="false" ht="12.75" hidden="false" customHeight="false" outlineLevel="0" collapsed="false">
      <c r="A460" s="12" t="s">
        <v>7</v>
      </c>
      <c r="B460" s="7" t="s">
        <v>19</v>
      </c>
      <c r="C460" s="7" t="n">
        <v>22</v>
      </c>
      <c r="D460" s="13" t="n">
        <f aca="false">+D459+1</f>
        <v>3</v>
      </c>
      <c r="E460" s="14"/>
      <c r="F460" s="9" t="s">
        <v>320</v>
      </c>
      <c r="G460" s="10" t="s">
        <v>263</v>
      </c>
      <c r="H460" s="20" t="n">
        <v>50.3630655</v>
      </c>
      <c r="I460" s="21"/>
    </row>
    <row r="461" customFormat="false" ht="12.75" hidden="false" customHeight="false" outlineLevel="0" collapsed="false">
      <c r="A461" s="12" t="s">
        <v>7</v>
      </c>
      <c r="B461" s="7" t="s">
        <v>19</v>
      </c>
      <c r="C461" s="7" t="n">
        <v>22</v>
      </c>
      <c r="D461" s="13" t="n">
        <f aca="false">+D460+1</f>
        <v>4</v>
      </c>
      <c r="E461" s="14"/>
      <c r="F461" s="9" t="s">
        <v>321</v>
      </c>
      <c r="G461" s="10" t="s">
        <v>263</v>
      </c>
      <c r="H461" s="20" t="n">
        <v>66.91597</v>
      </c>
      <c r="I461" s="21"/>
    </row>
    <row r="462" customFormat="false" ht="12.75" hidden="false" customHeight="false" outlineLevel="0" collapsed="false">
      <c r="A462" s="12" t="s">
        <v>7</v>
      </c>
      <c r="B462" s="7" t="s">
        <v>19</v>
      </c>
      <c r="C462" s="7" t="n">
        <v>22</v>
      </c>
      <c r="D462" s="13" t="n">
        <f aca="false">+D461+1</f>
        <v>5</v>
      </c>
      <c r="E462" s="14"/>
      <c r="F462" s="9" t="s">
        <v>322</v>
      </c>
      <c r="G462" s="10" t="s">
        <v>263</v>
      </c>
      <c r="H462" s="20" t="n">
        <v>57.34498</v>
      </c>
      <c r="I462" s="21"/>
    </row>
    <row r="463" customFormat="false" ht="12.75" hidden="false" customHeight="false" outlineLevel="0" collapsed="false">
      <c r="A463" s="12" t="s">
        <v>7</v>
      </c>
      <c r="B463" s="7" t="s">
        <v>19</v>
      </c>
      <c r="C463" s="7" t="n">
        <v>22</v>
      </c>
      <c r="D463" s="13" t="n">
        <f aca="false">+D462+1</f>
        <v>6</v>
      </c>
      <c r="E463" s="14"/>
      <c r="F463" s="9" t="s">
        <v>323</v>
      </c>
      <c r="G463" s="10" t="s">
        <v>263</v>
      </c>
      <c r="H463" s="20" t="n">
        <v>70.1787845</v>
      </c>
      <c r="I463" s="21"/>
    </row>
    <row r="464" customFormat="false" ht="12.75" hidden="false" customHeight="false" outlineLevel="0" collapsed="false">
      <c r="A464" s="12" t="s">
        <v>7</v>
      </c>
      <c r="B464" s="7" t="s">
        <v>19</v>
      </c>
      <c r="C464" s="7" t="n">
        <v>22</v>
      </c>
      <c r="D464" s="13" t="n">
        <f aca="false">+D463+1</f>
        <v>7</v>
      </c>
      <c r="E464" s="14"/>
      <c r="F464" s="9" t="s">
        <v>324</v>
      </c>
      <c r="G464" s="10" t="s">
        <v>263</v>
      </c>
      <c r="H464" s="20" t="n">
        <v>125.90545</v>
      </c>
      <c r="I464" s="21"/>
    </row>
    <row r="465" customFormat="false" ht="12.75" hidden="false" customHeight="false" outlineLevel="0" collapsed="false">
      <c r="A465" s="12" t="s">
        <v>7</v>
      </c>
      <c r="B465" s="7" t="s">
        <v>19</v>
      </c>
      <c r="C465" s="7" t="n">
        <v>22</v>
      </c>
      <c r="D465" s="13" t="n">
        <f aca="false">+D464+1</f>
        <v>8</v>
      </c>
      <c r="E465" s="14"/>
      <c r="F465" s="9" t="s">
        <v>325</v>
      </c>
      <c r="G465" s="10" t="s">
        <v>263</v>
      </c>
      <c r="H465" s="20" t="n">
        <v>5.2152155</v>
      </c>
      <c r="I465" s="21"/>
    </row>
    <row r="466" customFormat="false" ht="12.75" hidden="false" customHeight="false" outlineLevel="0" collapsed="false">
      <c r="A466" s="12" t="s">
        <v>7</v>
      </c>
      <c r="B466" s="7" t="s">
        <v>19</v>
      </c>
      <c r="C466" s="7" t="n">
        <v>22</v>
      </c>
      <c r="D466" s="13" t="n">
        <f aca="false">+D465+1</f>
        <v>9</v>
      </c>
      <c r="E466" s="14"/>
      <c r="F466" s="9" t="s">
        <v>326</v>
      </c>
      <c r="G466" s="10" t="s">
        <v>263</v>
      </c>
      <c r="H466" s="20" t="n">
        <v>8.5100345</v>
      </c>
      <c r="I466" s="21"/>
    </row>
    <row r="467" customFormat="false" ht="12.75" hidden="false" customHeight="false" outlineLevel="0" collapsed="false">
      <c r="A467" s="12" t="s">
        <v>7</v>
      </c>
      <c r="B467" s="7" t="s">
        <v>19</v>
      </c>
      <c r="C467" s="7" t="n">
        <v>22</v>
      </c>
      <c r="D467" s="13" t="n">
        <f aca="false">+D466+1</f>
        <v>10</v>
      </c>
      <c r="E467" s="14"/>
      <c r="F467" s="9" t="s">
        <v>327</v>
      </c>
      <c r="G467" s="10" t="s">
        <v>263</v>
      </c>
      <c r="H467" s="20" t="n">
        <v>6.1753505</v>
      </c>
      <c r="I467" s="21"/>
    </row>
    <row r="468" customFormat="false" ht="12.75" hidden="false" customHeight="false" outlineLevel="0" collapsed="false">
      <c r="A468" s="12" t="s">
        <v>7</v>
      </c>
      <c r="B468" s="7" t="s">
        <v>19</v>
      </c>
      <c r="C468" s="7" t="n">
        <v>22</v>
      </c>
      <c r="D468" s="13" t="n">
        <f aca="false">+D467+1</f>
        <v>11</v>
      </c>
      <c r="E468" s="14"/>
      <c r="F468" s="9" t="s">
        <v>328</v>
      </c>
      <c r="G468" s="10" t="s">
        <v>263</v>
      </c>
      <c r="H468" s="20" t="n">
        <v>9.1050905</v>
      </c>
      <c r="I468" s="21"/>
    </row>
    <row r="469" customFormat="false" ht="12.75" hidden="false" customHeight="false" outlineLevel="0" collapsed="false">
      <c r="A469" s="12" t="s">
        <v>7</v>
      </c>
      <c r="B469" s="7" t="s">
        <v>19</v>
      </c>
      <c r="C469" s="7" t="n">
        <v>22</v>
      </c>
      <c r="D469" s="13" t="n">
        <f aca="false">+D468+1</f>
        <v>12</v>
      </c>
      <c r="E469" s="14"/>
      <c r="F469" s="9" t="s">
        <v>329</v>
      </c>
      <c r="G469" s="10" t="s">
        <v>263</v>
      </c>
      <c r="H469" s="20" t="n">
        <v>6.95497</v>
      </c>
      <c r="I469" s="21"/>
    </row>
    <row r="470" customFormat="false" ht="12.75" hidden="false" customHeight="false" outlineLevel="0" collapsed="false">
      <c r="A470" s="12" t="s">
        <v>7</v>
      </c>
      <c r="B470" s="7" t="s">
        <v>19</v>
      </c>
      <c r="C470" s="7" t="n">
        <v>22</v>
      </c>
      <c r="D470" s="13" t="n">
        <f aca="false">+D469+1</f>
        <v>13</v>
      </c>
      <c r="E470" s="14"/>
      <c r="F470" s="9" t="s">
        <v>330</v>
      </c>
      <c r="G470" s="10" t="s">
        <v>263</v>
      </c>
      <c r="H470" s="20" t="n">
        <v>10.15542</v>
      </c>
      <c r="I470" s="21"/>
    </row>
    <row r="471" customFormat="false" ht="12.75" hidden="false" customHeight="false" outlineLevel="0" collapsed="false">
      <c r="A471" s="12" t="s">
        <v>7</v>
      </c>
      <c r="B471" s="7" t="s">
        <v>19</v>
      </c>
      <c r="C471" s="7" t="n">
        <v>22</v>
      </c>
      <c r="D471" s="13" t="n">
        <f aca="false">+D470+1</f>
        <v>14</v>
      </c>
      <c r="E471" s="14"/>
      <c r="F471" s="9" t="s">
        <v>331</v>
      </c>
      <c r="G471" s="10" t="s">
        <v>263</v>
      </c>
      <c r="H471" s="20" t="n">
        <v>29.6456545</v>
      </c>
      <c r="I471" s="21"/>
    </row>
    <row r="472" customFormat="false" ht="12.75" hidden="false" customHeight="false" outlineLevel="0" collapsed="false">
      <c r="A472" s="12" t="s">
        <v>7</v>
      </c>
      <c r="B472" s="7" t="s">
        <v>19</v>
      </c>
      <c r="C472" s="7" t="n">
        <v>22</v>
      </c>
      <c r="D472" s="13" t="n">
        <v>21</v>
      </c>
      <c r="E472" s="14"/>
      <c r="F472" s="23" t="s">
        <v>332</v>
      </c>
      <c r="G472" s="10" t="s">
        <v>263</v>
      </c>
      <c r="H472" s="20" t="n">
        <v>60.0149901087393</v>
      </c>
      <c r="I472" s="21"/>
    </row>
    <row r="473" customFormat="false" ht="12.75" hidden="false" customHeight="false" outlineLevel="0" collapsed="false">
      <c r="A473" s="12" t="s">
        <v>7</v>
      </c>
      <c r="B473" s="7" t="s">
        <v>19</v>
      </c>
      <c r="C473" s="7" t="n">
        <v>22</v>
      </c>
      <c r="D473" s="13" t="n">
        <f aca="false">+D472+1</f>
        <v>22</v>
      </c>
      <c r="E473" s="14"/>
      <c r="F473" s="23" t="s">
        <v>333</v>
      </c>
      <c r="G473" s="10" t="s">
        <v>263</v>
      </c>
      <c r="H473" s="20" t="n">
        <v>86.7768927188981</v>
      </c>
      <c r="I473" s="21"/>
    </row>
    <row r="474" customFormat="false" ht="12.75" hidden="false" customHeight="false" outlineLevel="0" collapsed="false">
      <c r="A474" s="12" t="s">
        <v>7</v>
      </c>
      <c r="B474" s="7" t="s">
        <v>19</v>
      </c>
      <c r="C474" s="7" t="n">
        <v>22</v>
      </c>
      <c r="D474" s="13" t="n">
        <v>24</v>
      </c>
      <c r="E474" s="14"/>
      <c r="F474" s="23" t="s">
        <v>334</v>
      </c>
      <c r="G474" s="10" t="s">
        <v>263</v>
      </c>
      <c r="H474" s="20" t="n">
        <v>62.0648379682408</v>
      </c>
      <c r="I474" s="21"/>
    </row>
    <row r="475" customFormat="false" ht="12.75" hidden="false" customHeight="false" outlineLevel="0" collapsed="false">
      <c r="A475" s="12" t="s">
        <v>7</v>
      </c>
      <c r="B475" s="7" t="s">
        <v>19</v>
      </c>
      <c r="C475" s="7" t="n">
        <v>22</v>
      </c>
      <c r="D475" s="13" t="n">
        <f aca="false">+D474+1</f>
        <v>25</v>
      </c>
      <c r="E475" s="14"/>
      <c r="F475" s="23" t="s">
        <v>335</v>
      </c>
      <c r="G475" s="10" t="s">
        <v>263</v>
      </c>
      <c r="H475" s="20" t="n">
        <v>98.0510559461566</v>
      </c>
      <c r="I475" s="21"/>
    </row>
    <row r="476" customFormat="false" ht="12.75" hidden="false" customHeight="false" outlineLevel="0" collapsed="false">
      <c r="A476" s="12" t="s">
        <v>7</v>
      </c>
      <c r="B476" s="7" t="s">
        <v>19</v>
      </c>
      <c r="C476" s="7" t="n">
        <v>22</v>
      </c>
      <c r="D476" s="13" t="n">
        <f aca="false">+D475+1</f>
        <v>26</v>
      </c>
      <c r="E476" s="14"/>
      <c r="F476" s="23" t="s">
        <v>336</v>
      </c>
      <c r="G476" s="10" t="s">
        <v>263</v>
      </c>
      <c r="H476" s="20" t="n">
        <v>115.133121442003</v>
      </c>
      <c r="I476" s="21"/>
    </row>
    <row r="477" customFormat="false" ht="12.75" hidden="false" customHeight="false" outlineLevel="0" collapsed="false">
      <c r="A477" s="12" t="s">
        <v>7</v>
      </c>
      <c r="B477" s="7" t="s">
        <v>19</v>
      </c>
      <c r="C477" s="7" t="n">
        <v>22</v>
      </c>
      <c r="D477" s="13" t="n">
        <v>28</v>
      </c>
      <c r="E477" s="14"/>
      <c r="F477" s="23" t="s">
        <v>337</v>
      </c>
      <c r="G477" s="10" t="s">
        <v>263</v>
      </c>
      <c r="H477" s="20" t="n">
        <v>61.8370770949629</v>
      </c>
      <c r="I477" s="21"/>
    </row>
    <row r="478" customFormat="false" ht="12.75" hidden="false" customHeight="false" outlineLevel="0" collapsed="false">
      <c r="A478" s="12" t="s">
        <v>7</v>
      </c>
      <c r="B478" s="7" t="s">
        <v>19</v>
      </c>
      <c r="C478" s="7" t="n">
        <v>22</v>
      </c>
      <c r="D478" s="13" t="n">
        <f aca="false">+D477+1</f>
        <v>29</v>
      </c>
      <c r="E478" s="14"/>
      <c r="F478" s="23" t="s">
        <v>338</v>
      </c>
      <c r="G478" s="10" t="s">
        <v>263</v>
      </c>
      <c r="H478" s="20" t="n">
        <v>103.403436468188</v>
      </c>
      <c r="I478" s="21"/>
    </row>
    <row r="479" customFormat="false" ht="12.75" hidden="false" customHeight="false" outlineLevel="0" collapsed="false">
      <c r="A479" s="12" t="s">
        <v>7</v>
      </c>
      <c r="B479" s="7" t="s">
        <v>19</v>
      </c>
      <c r="C479" s="7" t="n">
        <v>22</v>
      </c>
      <c r="D479" s="13" t="n">
        <f aca="false">+D478+1</f>
        <v>30</v>
      </c>
      <c r="E479" s="14"/>
      <c r="F479" s="23" t="s">
        <v>339</v>
      </c>
      <c r="G479" s="10" t="s">
        <v>263</v>
      </c>
      <c r="H479" s="20" t="n">
        <v>122.990871570092</v>
      </c>
      <c r="I479" s="21"/>
    </row>
    <row r="480" customFormat="false" ht="63.75" hidden="false" customHeight="false" outlineLevel="0" collapsed="false">
      <c r="A480" s="12" t="s">
        <v>7</v>
      </c>
      <c r="B480" s="7" t="s">
        <v>19</v>
      </c>
      <c r="C480" s="7" t="n">
        <v>23</v>
      </c>
      <c r="D480" s="13"/>
      <c r="E480" s="22" t="s">
        <v>340</v>
      </c>
      <c r="F480" s="9"/>
      <c r="G480" s="10"/>
      <c r="H480" s="20"/>
      <c r="I480" s="21"/>
    </row>
    <row r="481" customFormat="false" ht="12.75" hidden="false" customHeight="false" outlineLevel="0" collapsed="false">
      <c r="A481" s="12" t="s">
        <v>7</v>
      </c>
      <c r="B481" s="7" t="s">
        <v>19</v>
      </c>
      <c r="C481" s="7" t="n">
        <v>23</v>
      </c>
      <c r="D481" s="13" t="n">
        <v>1</v>
      </c>
      <c r="E481" s="14"/>
      <c r="F481" s="9" t="s">
        <v>341</v>
      </c>
      <c r="G481" s="10" t="s">
        <v>263</v>
      </c>
      <c r="H481" s="20" t="n">
        <v>9.1935488614898</v>
      </c>
      <c r="I481" s="21"/>
    </row>
    <row r="482" customFormat="false" ht="12.75" hidden="false" customHeight="false" outlineLevel="0" collapsed="false">
      <c r="A482" s="12" t="s">
        <v>7</v>
      </c>
      <c r="B482" s="7" t="s">
        <v>19</v>
      </c>
      <c r="C482" s="7" t="n">
        <v>23</v>
      </c>
      <c r="D482" s="13" t="n">
        <f aca="false">+D481+1</f>
        <v>2</v>
      </c>
      <c r="E482" s="14"/>
      <c r="F482" s="9" t="s">
        <v>342</v>
      </c>
      <c r="G482" s="10" t="s">
        <v>263</v>
      </c>
      <c r="H482" s="20" t="n">
        <v>17.9696670357335</v>
      </c>
      <c r="I482" s="21"/>
    </row>
    <row r="483" customFormat="false" ht="12.75" hidden="false" customHeight="false" outlineLevel="0" collapsed="false">
      <c r="A483" s="12" t="s">
        <v>7</v>
      </c>
      <c r="B483" s="7" t="s">
        <v>19</v>
      </c>
      <c r="C483" s="7" t="n">
        <v>23</v>
      </c>
      <c r="D483" s="13" t="n">
        <f aca="false">+D482+1</f>
        <v>3</v>
      </c>
      <c r="E483" s="14"/>
      <c r="F483" s="9" t="s">
        <v>343</v>
      </c>
      <c r="G483" s="10" t="s">
        <v>263</v>
      </c>
      <c r="H483" s="20" t="n">
        <v>8.48020200078113</v>
      </c>
      <c r="I483" s="21"/>
    </row>
    <row r="484" customFormat="false" ht="12.75" hidden="false" customHeight="false" outlineLevel="0" collapsed="false">
      <c r="A484" s="12" t="s">
        <v>7</v>
      </c>
      <c r="B484" s="7" t="s">
        <v>19</v>
      </c>
      <c r="C484" s="7" t="n">
        <v>23</v>
      </c>
      <c r="D484" s="13" t="n">
        <f aca="false">+D483+1</f>
        <v>4</v>
      </c>
      <c r="E484" s="14"/>
      <c r="F484" s="9" t="s">
        <v>344</v>
      </c>
      <c r="G484" s="10" t="s">
        <v>263</v>
      </c>
      <c r="H484" s="20" t="n">
        <v>10.047928111253</v>
      </c>
      <c r="I484" s="21"/>
    </row>
    <row r="485" customFormat="false" ht="12.75" hidden="false" customHeight="false" outlineLevel="0" collapsed="false">
      <c r="A485" s="12" t="s">
        <v>7</v>
      </c>
      <c r="B485" s="7" t="s">
        <v>19</v>
      </c>
      <c r="C485" s="7" t="n">
        <v>23</v>
      </c>
      <c r="D485" s="13" t="n">
        <f aca="false">+D484+1</f>
        <v>5</v>
      </c>
      <c r="E485" s="14"/>
      <c r="F485" s="9" t="s">
        <v>345</v>
      </c>
      <c r="G485" s="10" t="s">
        <v>263</v>
      </c>
      <c r="H485" s="20" t="n">
        <v>13.2186384294602</v>
      </c>
      <c r="I485" s="21"/>
    </row>
    <row r="486" customFormat="false" ht="12.75" hidden="false" customHeight="false" outlineLevel="0" collapsed="false">
      <c r="A486" s="12" t="s">
        <v>7</v>
      </c>
      <c r="B486" s="7" t="s">
        <v>19</v>
      </c>
      <c r="C486" s="7" t="n">
        <v>23</v>
      </c>
      <c r="D486" s="13" t="n">
        <f aca="false">+D485+1</f>
        <v>6</v>
      </c>
      <c r="E486" s="14"/>
      <c r="F486" s="9" t="s">
        <v>346</v>
      </c>
      <c r="G486" s="10" t="s">
        <v>263</v>
      </c>
      <c r="H486" s="20" t="n">
        <v>17.0101431030592</v>
      </c>
      <c r="I486" s="21"/>
    </row>
    <row r="487" customFormat="false" ht="12.75" hidden="false" customHeight="false" outlineLevel="0" collapsed="false">
      <c r="A487" s="12" t="s">
        <v>7</v>
      </c>
      <c r="B487" s="7" t="s">
        <v>19</v>
      </c>
      <c r="C487" s="7" t="n">
        <v>23</v>
      </c>
      <c r="D487" s="13" t="n">
        <f aca="false">+D486+1</f>
        <v>7</v>
      </c>
      <c r="E487" s="14"/>
      <c r="F487" s="9" t="s">
        <v>347</v>
      </c>
      <c r="G487" s="10" t="s">
        <v>263</v>
      </c>
      <c r="H487" s="20" t="n">
        <v>25.5023076725547</v>
      </c>
      <c r="I487" s="21"/>
    </row>
    <row r="488" customFormat="false" ht="12.75" hidden="false" customHeight="false" outlineLevel="0" collapsed="false">
      <c r="A488" s="12" t="s">
        <v>7</v>
      </c>
      <c r="B488" s="7" t="s">
        <v>19</v>
      </c>
      <c r="C488" s="7" t="n">
        <v>23</v>
      </c>
      <c r="D488" s="13" t="n">
        <f aca="false">+D487+1</f>
        <v>8</v>
      </c>
      <c r="E488" s="14"/>
      <c r="F488" s="9" t="s">
        <v>348</v>
      </c>
      <c r="G488" s="10" t="s">
        <v>263</v>
      </c>
      <c r="H488" s="20" t="n">
        <v>26.4423137299581</v>
      </c>
      <c r="I488" s="21"/>
    </row>
    <row r="489" customFormat="false" ht="12.75" hidden="false" customHeight="false" outlineLevel="0" collapsed="false">
      <c r="A489" s="12" t="s">
        <v>7</v>
      </c>
      <c r="B489" s="7" t="s">
        <v>19</v>
      </c>
      <c r="C489" s="7" t="n">
        <v>23</v>
      </c>
      <c r="D489" s="13" t="n">
        <f aca="false">+D488+1</f>
        <v>9</v>
      </c>
      <c r="E489" s="14"/>
      <c r="F489" s="9" t="s">
        <v>349</v>
      </c>
      <c r="G489" s="10" t="s">
        <v>263</v>
      </c>
      <c r="H489" s="20" t="n">
        <v>37.5599473278342</v>
      </c>
      <c r="I489" s="21"/>
    </row>
    <row r="490" customFormat="false" ht="12.75" hidden="false" customHeight="false" outlineLevel="0" collapsed="false">
      <c r="A490" s="12" t="s">
        <v>7</v>
      </c>
      <c r="B490" s="7" t="s">
        <v>19</v>
      </c>
      <c r="C490" s="7" t="n">
        <v>23</v>
      </c>
      <c r="D490" s="13" t="n">
        <f aca="false">+D489+1</f>
        <v>10</v>
      </c>
      <c r="E490" s="14"/>
      <c r="F490" s="9" t="s">
        <v>350</v>
      </c>
      <c r="G490" s="10" t="s">
        <v>263</v>
      </c>
      <c r="H490" s="20" t="n">
        <v>35.3185397160753</v>
      </c>
      <c r="I490" s="21"/>
    </row>
    <row r="491" customFormat="false" ht="12.75" hidden="false" customHeight="false" outlineLevel="0" collapsed="false">
      <c r="A491" s="12" t="s">
        <v>7</v>
      </c>
      <c r="B491" s="7" t="s">
        <v>19</v>
      </c>
      <c r="C491" s="7" t="n">
        <v>23</v>
      </c>
      <c r="D491" s="13" t="n">
        <f aca="false">+D490+1</f>
        <v>11</v>
      </c>
      <c r="E491" s="14"/>
      <c r="F491" s="9" t="s">
        <v>351</v>
      </c>
      <c r="G491" s="10" t="s">
        <v>263</v>
      </c>
      <c r="H491" s="20" t="n">
        <v>61.6009327905877</v>
      </c>
      <c r="I491" s="21"/>
    </row>
    <row r="492" customFormat="false" ht="38.25" hidden="false" customHeight="false" outlineLevel="0" collapsed="false">
      <c r="A492" s="12" t="s">
        <v>7</v>
      </c>
      <c r="B492" s="7" t="s">
        <v>19</v>
      </c>
      <c r="C492" s="7" t="n">
        <v>24</v>
      </c>
      <c r="D492" s="13"/>
      <c r="E492" s="22" t="s">
        <v>352</v>
      </c>
      <c r="F492" s="9"/>
      <c r="G492" s="10"/>
      <c r="H492" s="20"/>
      <c r="I492" s="21"/>
    </row>
    <row r="493" customFormat="false" ht="12.75" hidden="false" customHeight="false" outlineLevel="0" collapsed="false">
      <c r="A493" s="12" t="s">
        <v>7</v>
      </c>
      <c r="B493" s="7" t="s">
        <v>19</v>
      </c>
      <c r="C493" s="7" t="n">
        <v>24</v>
      </c>
      <c r="D493" s="13" t="n">
        <v>1</v>
      </c>
      <c r="E493" s="14"/>
      <c r="F493" s="23" t="s">
        <v>353</v>
      </c>
      <c r="G493" s="10" t="s">
        <v>263</v>
      </c>
      <c r="H493" s="20" t="n">
        <v>2.54817795521683</v>
      </c>
      <c r="I493" s="21"/>
    </row>
    <row r="494" customFormat="false" ht="12.75" hidden="false" customHeight="false" outlineLevel="0" collapsed="false">
      <c r="A494" s="12" t="s">
        <v>7</v>
      </c>
      <c r="B494" s="7" t="s">
        <v>19</v>
      </c>
      <c r="C494" s="7" t="n">
        <v>24</v>
      </c>
      <c r="D494" s="13" t="n">
        <f aca="false">+D493+1</f>
        <v>2</v>
      </c>
      <c r="E494" s="14"/>
      <c r="F494" s="23" t="s">
        <v>354</v>
      </c>
      <c r="G494" s="10" t="s">
        <v>263</v>
      </c>
      <c r="H494" s="20" t="n">
        <v>3.0866</v>
      </c>
      <c r="I494" s="21"/>
    </row>
    <row r="495" customFormat="false" ht="12.75" hidden="false" customHeight="false" outlineLevel="0" collapsed="false">
      <c r="A495" s="12" t="s">
        <v>7</v>
      </c>
      <c r="B495" s="7" t="s">
        <v>19</v>
      </c>
      <c r="C495" s="7" t="n">
        <v>24</v>
      </c>
      <c r="D495" s="13" t="n">
        <f aca="false">+D494+1</f>
        <v>3</v>
      </c>
      <c r="E495" s="14"/>
      <c r="F495" s="23" t="s">
        <v>355</v>
      </c>
      <c r="G495" s="10" t="s">
        <v>263</v>
      </c>
      <c r="H495" s="20" t="n">
        <v>3.429415</v>
      </c>
      <c r="I495" s="21"/>
    </row>
    <row r="496" customFormat="false" ht="12.75" hidden="false" customHeight="false" outlineLevel="0" collapsed="false">
      <c r="A496" s="12" t="s">
        <v>7</v>
      </c>
      <c r="B496" s="7" t="s">
        <v>19</v>
      </c>
      <c r="C496" s="7" t="n">
        <v>24</v>
      </c>
      <c r="D496" s="13" t="n">
        <f aca="false">+D495+1</f>
        <v>4</v>
      </c>
      <c r="E496" s="14"/>
      <c r="F496" s="23" t="s">
        <v>356</v>
      </c>
      <c r="G496" s="10" t="s">
        <v>263</v>
      </c>
      <c r="H496" s="20" t="n">
        <v>5.71021</v>
      </c>
      <c r="I496" s="21"/>
    </row>
    <row r="497" customFormat="false" ht="12.75" hidden="false" customHeight="false" outlineLevel="0" collapsed="false">
      <c r="A497" s="12" t="s">
        <v>7</v>
      </c>
      <c r="B497" s="7" t="s">
        <v>19</v>
      </c>
      <c r="C497" s="7" t="n">
        <v>24</v>
      </c>
      <c r="D497" s="13" t="n">
        <f aca="false">+D496+1</f>
        <v>5</v>
      </c>
      <c r="E497" s="14"/>
      <c r="F497" s="23" t="s">
        <v>357</v>
      </c>
      <c r="G497" s="10" t="s">
        <v>263</v>
      </c>
      <c r="H497" s="20" t="n">
        <v>7.26869</v>
      </c>
      <c r="I497" s="21"/>
    </row>
    <row r="498" customFormat="false" ht="12.75" hidden="false" customHeight="false" outlineLevel="0" collapsed="false">
      <c r="A498" s="12" t="s">
        <v>7</v>
      </c>
      <c r="B498" s="7" t="s">
        <v>19</v>
      </c>
      <c r="C498" s="7" t="n">
        <v>24</v>
      </c>
      <c r="D498" s="13" t="n">
        <f aca="false">+D497+1</f>
        <v>6</v>
      </c>
      <c r="E498" s="14"/>
      <c r="F498" s="23" t="s">
        <v>358</v>
      </c>
      <c r="G498" s="10" t="s">
        <v>263</v>
      </c>
      <c r="H498" s="20" t="n">
        <v>13.010525</v>
      </c>
      <c r="I498" s="21"/>
    </row>
    <row r="499" customFormat="false" ht="12.75" hidden="false" customHeight="false" outlineLevel="0" collapsed="false">
      <c r="A499" s="12" t="s">
        <v>7</v>
      </c>
      <c r="B499" s="7" t="s">
        <v>19</v>
      </c>
      <c r="C499" s="7" t="n">
        <v>24</v>
      </c>
      <c r="D499" s="13" t="n">
        <f aca="false">+D498+1</f>
        <v>7</v>
      </c>
      <c r="E499" s="14"/>
      <c r="F499" s="23" t="s">
        <v>359</v>
      </c>
      <c r="G499" s="10" t="s">
        <v>263</v>
      </c>
      <c r="H499" s="20" t="n">
        <v>20.1724022272761</v>
      </c>
      <c r="I499" s="21"/>
    </row>
    <row r="500" customFormat="false" ht="12.75" hidden="false" customHeight="false" outlineLevel="0" collapsed="false">
      <c r="A500" s="12" t="s">
        <v>7</v>
      </c>
      <c r="B500" s="7" t="s">
        <v>19</v>
      </c>
      <c r="C500" s="7" t="n">
        <v>24</v>
      </c>
      <c r="D500" s="13" t="n">
        <f aca="false">+D499+1</f>
        <v>8</v>
      </c>
      <c r="E500" s="14"/>
      <c r="F500" s="23" t="s">
        <v>360</v>
      </c>
      <c r="G500" s="10" t="s">
        <v>263</v>
      </c>
      <c r="H500" s="20" t="n">
        <v>33.5478</v>
      </c>
      <c r="I500" s="21"/>
    </row>
    <row r="501" customFormat="false" ht="12.75" hidden="false" customHeight="false" outlineLevel="0" collapsed="false">
      <c r="A501" s="12" t="s">
        <v>7</v>
      </c>
      <c r="B501" s="7" t="s">
        <v>19</v>
      </c>
      <c r="C501" s="7" t="n">
        <v>24</v>
      </c>
      <c r="D501" s="13" t="n">
        <f aca="false">+D500+1</f>
        <v>9</v>
      </c>
      <c r="E501" s="14"/>
      <c r="F501" s="23" t="s">
        <v>361</v>
      </c>
      <c r="G501" s="10" t="s">
        <v>263</v>
      </c>
      <c r="H501" s="20" t="n">
        <v>46.4416730559781</v>
      </c>
      <c r="I501" s="21"/>
    </row>
    <row r="502" customFormat="false" ht="12.75" hidden="false" customHeight="false" outlineLevel="0" collapsed="false">
      <c r="A502" s="12" t="s">
        <v>7</v>
      </c>
      <c r="B502" s="7" t="s">
        <v>19</v>
      </c>
      <c r="C502" s="7" t="n">
        <v>24</v>
      </c>
      <c r="D502" s="13" t="n">
        <f aca="false">+D501+1</f>
        <v>10</v>
      </c>
      <c r="E502" s="14"/>
      <c r="F502" s="23" t="s">
        <v>362</v>
      </c>
      <c r="G502" s="10" t="s">
        <v>263</v>
      </c>
      <c r="H502" s="20" t="n">
        <v>66.4291294470624</v>
      </c>
      <c r="I502" s="21"/>
    </row>
    <row r="503" customFormat="false" ht="12.75" hidden="false" customHeight="false" outlineLevel="0" collapsed="false">
      <c r="A503" s="12" t="s">
        <v>7</v>
      </c>
      <c r="B503" s="7" t="s">
        <v>19</v>
      </c>
      <c r="C503" s="7" t="n">
        <v>24</v>
      </c>
      <c r="D503" s="13" t="n">
        <f aca="false">+D502+1</f>
        <v>11</v>
      </c>
      <c r="E503" s="14"/>
      <c r="F503" s="23" t="s">
        <v>363</v>
      </c>
      <c r="G503" s="10" t="s">
        <v>263</v>
      </c>
      <c r="H503" s="20" t="n">
        <v>7.01063</v>
      </c>
      <c r="I503" s="21"/>
    </row>
    <row r="504" customFormat="false" ht="12.75" hidden="false" customHeight="false" outlineLevel="0" collapsed="false">
      <c r="A504" s="12" t="s">
        <v>7</v>
      </c>
      <c r="B504" s="7" t="s">
        <v>19</v>
      </c>
      <c r="C504" s="7" t="n">
        <v>24</v>
      </c>
      <c r="D504" s="13" t="n">
        <f aca="false">+D503+1</f>
        <v>12</v>
      </c>
      <c r="E504" s="14"/>
      <c r="F504" s="23" t="s">
        <v>364</v>
      </c>
      <c r="G504" s="10" t="s">
        <v>263</v>
      </c>
      <c r="H504" s="20" t="n">
        <v>10.103555</v>
      </c>
      <c r="I504" s="21"/>
    </row>
    <row r="505" customFormat="false" ht="12.75" hidden="false" customHeight="false" outlineLevel="0" collapsed="false">
      <c r="A505" s="12" t="s">
        <v>7</v>
      </c>
      <c r="B505" s="7" t="s">
        <v>19</v>
      </c>
      <c r="C505" s="7" t="n">
        <v>24</v>
      </c>
      <c r="D505" s="13" t="n">
        <f aca="false">+D504+1</f>
        <v>13</v>
      </c>
      <c r="E505" s="14"/>
      <c r="F505" s="23" t="s">
        <v>365</v>
      </c>
      <c r="G505" s="10" t="s">
        <v>263</v>
      </c>
      <c r="H505" s="20" t="n">
        <v>11.90871</v>
      </c>
      <c r="I505" s="21"/>
    </row>
    <row r="506" customFormat="false" ht="12.75" hidden="false" customHeight="false" outlineLevel="0" collapsed="false">
      <c r="A506" s="12" t="s">
        <v>7</v>
      </c>
      <c r="B506" s="7" t="s">
        <v>19</v>
      </c>
      <c r="C506" s="7" t="n">
        <v>24</v>
      </c>
      <c r="D506" s="13" t="n">
        <f aca="false">+D505+1</f>
        <v>14</v>
      </c>
      <c r="E506" s="14"/>
      <c r="F506" s="23" t="s">
        <v>366</v>
      </c>
      <c r="G506" s="10" t="s">
        <v>263</v>
      </c>
      <c r="H506" s="20" t="n">
        <v>17.4064</v>
      </c>
      <c r="I506" s="21"/>
    </row>
    <row r="507" customFormat="false" ht="12.75" hidden="false" customHeight="false" outlineLevel="0" collapsed="false">
      <c r="A507" s="12" t="s">
        <v>7</v>
      </c>
      <c r="B507" s="7" t="s">
        <v>19</v>
      </c>
      <c r="C507" s="7" t="n">
        <v>24</v>
      </c>
      <c r="D507" s="13" t="n">
        <f aca="false">+D506+1</f>
        <v>15</v>
      </c>
      <c r="E507" s="14"/>
      <c r="F507" s="23" t="s">
        <v>367</v>
      </c>
      <c r="G507" s="10" t="s">
        <v>263</v>
      </c>
      <c r="H507" s="20" t="n">
        <v>28.279075</v>
      </c>
      <c r="I507" s="21"/>
    </row>
    <row r="508" customFormat="false" ht="12.75" hidden="false" customHeight="false" outlineLevel="0" collapsed="false">
      <c r="A508" s="12" t="s">
        <v>7</v>
      </c>
      <c r="B508" s="7" t="s">
        <v>19</v>
      </c>
      <c r="C508" s="7" t="n">
        <v>24</v>
      </c>
      <c r="D508" s="13" t="n">
        <f aca="false">+D507+1</f>
        <v>16</v>
      </c>
      <c r="E508" s="14"/>
      <c r="F508" s="23" t="s">
        <v>368</v>
      </c>
      <c r="G508" s="10" t="s">
        <v>263</v>
      </c>
      <c r="H508" s="20" t="n">
        <v>49.13513</v>
      </c>
      <c r="I508" s="21"/>
    </row>
    <row r="509" customFormat="false" ht="12.75" hidden="false" customHeight="false" outlineLevel="0" collapsed="false">
      <c r="A509" s="12" t="s">
        <v>7</v>
      </c>
      <c r="B509" s="7" t="s">
        <v>19</v>
      </c>
      <c r="C509" s="7" t="n">
        <v>24</v>
      </c>
      <c r="D509" s="13" t="n">
        <f aca="false">+D508+1</f>
        <v>17</v>
      </c>
      <c r="E509" s="14"/>
      <c r="F509" s="23" t="s">
        <v>369</v>
      </c>
      <c r="G509" s="10" t="s">
        <v>263</v>
      </c>
      <c r="H509" s="20" t="n">
        <v>85.226845</v>
      </c>
      <c r="I509" s="21"/>
    </row>
    <row r="510" customFormat="false" ht="25.5" hidden="false" customHeight="false" outlineLevel="0" collapsed="false">
      <c r="A510" s="12" t="s">
        <v>7</v>
      </c>
      <c r="B510" s="7" t="s">
        <v>19</v>
      </c>
      <c r="C510" s="7" t="n">
        <v>25</v>
      </c>
      <c r="D510" s="13"/>
      <c r="E510" s="22" t="s">
        <v>370</v>
      </c>
      <c r="F510" s="9"/>
      <c r="G510" s="10"/>
      <c r="H510" s="20"/>
      <c r="I510" s="21"/>
    </row>
    <row r="511" customFormat="false" ht="12.75" hidden="false" customHeight="false" outlineLevel="0" collapsed="false">
      <c r="A511" s="12" t="s">
        <v>7</v>
      </c>
      <c r="B511" s="7" t="s">
        <v>19</v>
      </c>
      <c r="C511" s="7" t="n">
        <v>25</v>
      </c>
      <c r="D511" s="13" t="n">
        <v>1</v>
      </c>
      <c r="E511" s="14"/>
      <c r="F511" s="9" t="s">
        <v>371</v>
      </c>
      <c r="G511" s="10" t="s">
        <v>263</v>
      </c>
      <c r="H511" s="20" t="n">
        <v>0.1116995</v>
      </c>
      <c r="I511" s="21"/>
    </row>
    <row r="512" customFormat="false" ht="12.75" hidden="false" customHeight="false" outlineLevel="0" collapsed="false">
      <c r="A512" s="12" t="s">
        <v>7</v>
      </c>
      <c r="B512" s="7" t="s">
        <v>19</v>
      </c>
      <c r="C512" s="7" t="n">
        <v>25</v>
      </c>
      <c r="D512" s="13" t="n">
        <f aca="false">+D511+1</f>
        <v>2</v>
      </c>
      <c r="E512" s="14"/>
      <c r="F512" s="9" t="s">
        <v>372</v>
      </c>
      <c r="G512" s="10" t="s">
        <v>263</v>
      </c>
      <c r="H512" s="20" t="n">
        <v>0.160149</v>
      </c>
      <c r="I512" s="21"/>
    </row>
    <row r="513" customFormat="false" ht="12.75" hidden="false" customHeight="false" outlineLevel="0" collapsed="false">
      <c r="A513" s="12" t="s">
        <v>7</v>
      </c>
      <c r="B513" s="7" t="s">
        <v>19</v>
      </c>
      <c r="C513" s="7" t="n">
        <v>25</v>
      </c>
      <c r="D513" s="13" t="n">
        <f aca="false">+D512+1</f>
        <v>3</v>
      </c>
      <c r="E513" s="14"/>
      <c r="F513" s="9" t="s">
        <v>373</v>
      </c>
      <c r="G513" s="10" t="s">
        <v>263</v>
      </c>
      <c r="H513" s="20" t="n">
        <v>0.6412285</v>
      </c>
      <c r="I513" s="21"/>
    </row>
    <row r="514" customFormat="false" ht="12.75" hidden="false" customHeight="false" outlineLevel="0" collapsed="false">
      <c r="A514" s="12" t="s">
        <v>7</v>
      </c>
      <c r="B514" s="7" t="s">
        <v>19</v>
      </c>
      <c r="C514" s="7" t="n">
        <v>25</v>
      </c>
      <c r="D514" s="13" t="n">
        <f aca="false">+D513+1</f>
        <v>4</v>
      </c>
      <c r="E514" s="14"/>
      <c r="F514" s="9" t="s">
        <v>374</v>
      </c>
      <c r="G514" s="10" t="s">
        <v>263</v>
      </c>
      <c r="H514" s="20" t="n">
        <v>0.6197235</v>
      </c>
      <c r="I514" s="21"/>
    </row>
    <row r="515" customFormat="false" ht="12.75" hidden="false" customHeight="false" outlineLevel="0" collapsed="false">
      <c r="A515" s="12" t="s">
        <v>7</v>
      </c>
      <c r="B515" s="7" t="s">
        <v>19</v>
      </c>
      <c r="C515" s="7" t="n">
        <v>25</v>
      </c>
      <c r="D515" s="13" t="n">
        <f aca="false">+D514+1</f>
        <v>5</v>
      </c>
      <c r="E515" s="14"/>
      <c r="F515" s="9" t="s">
        <v>375</v>
      </c>
      <c r="G515" s="10" t="s">
        <v>263</v>
      </c>
      <c r="H515" s="20" t="n">
        <v>1.0108615</v>
      </c>
      <c r="I515" s="21"/>
    </row>
    <row r="516" customFormat="false" ht="12.75" hidden="false" customHeight="false" outlineLevel="0" collapsed="false">
      <c r="A516" s="12" t="s">
        <v>7</v>
      </c>
      <c r="B516" s="7" t="s">
        <v>19</v>
      </c>
      <c r="C516" s="7" t="n">
        <v>25</v>
      </c>
      <c r="D516" s="13" t="n">
        <f aca="false">+D515+1</f>
        <v>6</v>
      </c>
      <c r="E516" s="14"/>
      <c r="F516" s="9" t="s">
        <v>376</v>
      </c>
      <c r="G516" s="10" t="s">
        <v>263</v>
      </c>
      <c r="H516" s="20" t="n">
        <v>1.1287595</v>
      </c>
      <c r="I516" s="21"/>
    </row>
    <row r="517" customFormat="false" ht="12.75" hidden="false" customHeight="false" outlineLevel="0" collapsed="false">
      <c r="A517" s="12" t="s">
        <v>7</v>
      </c>
      <c r="B517" s="7" t="s">
        <v>19</v>
      </c>
      <c r="C517" s="7" t="n">
        <v>25</v>
      </c>
      <c r="D517" s="13" t="n">
        <f aca="false">+D516+1</f>
        <v>7</v>
      </c>
      <c r="E517" s="14"/>
      <c r="F517" s="9" t="s">
        <v>377</v>
      </c>
      <c r="G517" s="10" t="s">
        <v>263</v>
      </c>
      <c r="H517" s="20" t="n">
        <v>1.6625895</v>
      </c>
      <c r="I517" s="21"/>
    </row>
    <row r="518" customFormat="false" ht="12.75" hidden="false" customHeight="false" outlineLevel="0" collapsed="false">
      <c r="A518" s="12" t="s">
        <v>7</v>
      </c>
      <c r="B518" s="7" t="s">
        <v>19</v>
      </c>
      <c r="C518" s="7" t="n">
        <v>25</v>
      </c>
      <c r="D518" s="13" t="n">
        <f aca="false">+D517+1</f>
        <v>8</v>
      </c>
      <c r="E518" s="14"/>
      <c r="F518" s="9" t="s">
        <v>378</v>
      </c>
      <c r="G518" s="10" t="s">
        <v>263</v>
      </c>
      <c r="H518" s="20" t="n">
        <v>2.16315</v>
      </c>
      <c r="I518" s="21"/>
    </row>
    <row r="519" customFormat="false" ht="12.75" hidden="false" customHeight="false" outlineLevel="0" collapsed="false">
      <c r="A519" s="12" t="s">
        <v>7</v>
      </c>
      <c r="B519" s="7" t="s">
        <v>19</v>
      </c>
      <c r="C519" s="7" t="n">
        <v>25</v>
      </c>
      <c r="D519" s="13" t="n">
        <f aca="false">+D518+1</f>
        <v>9</v>
      </c>
      <c r="E519" s="14"/>
      <c r="F519" s="9" t="s">
        <v>379</v>
      </c>
      <c r="G519" s="10" t="s">
        <v>263</v>
      </c>
      <c r="H519" s="20" t="n">
        <v>3.201715</v>
      </c>
      <c r="I519" s="21"/>
    </row>
    <row r="520" customFormat="false" ht="12.75" hidden="false" customHeight="false" outlineLevel="0" collapsed="false">
      <c r="A520" s="12" t="s">
        <v>7</v>
      </c>
      <c r="B520" s="7" t="s">
        <v>19</v>
      </c>
      <c r="C520" s="7" t="n">
        <v>25</v>
      </c>
      <c r="D520" s="13" t="n">
        <f aca="false">+D519+1</f>
        <v>10</v>
      </c>
      <c r="E520" s="14"/>
      <c r="F520" s="9" t="s">
        <v>380</v>
      </c>
      <c r="G520" s="10" t="s">
        <v>263</v>
      </c>
      <c r="H520" s="20" t="n">
        <v>5.4841545</v>
      </c>
      <c r="I520" s="21"/>
    </row>
    <row r="521" customFormat="false" ht="12.75" hidden="false" customHeight="false" outlineLevel="0" collapsed="false">
      <c r="A521" s="12" t="s">
        <v>7</v>
      </c>
      <c r="B521" s="7" t="s">
        <v>19</v>
      </c>
      <c r="C521" s="7" t="n">
        <v>25</v>
      </c>
      <c r="D521" s="13" t="n">
        <f aca="false">+D520+1</f>
        <v>11</v>
      </c>
      <c r="E521" s="14"/>
      <c r="F521" s="9" t="s">
        <v>381</v>
      </c>
      <c r="G521" s="10" t="s">
        <v>263</v>
      </c>
      <c r="H521" s="20" t="n">
        <v>7.1919045</v>
      </c>
      <c r="I521" s="21"/>
    </row>
    <row r="522" customFormat="false" ht="12.75" hidden="false" customHeight="false" outlineLevel="0" collapsed="false">
      <c r="A522" s="12" t="s">
        <v>7</v>
      </c>
      <c r="B522" s="7" t="s">
        <v>19</v>
      </c>
      <c r="C522" s="7" t="n">
        <v>25</v>
      </c>
      <c r="D522" s="13" t="n">
        <f aca="false">+D521+1</f>
        <v>12</v>
      </c>
      <c r="E522" s="14"/>
      <c r="F522" s="9" t="s">
        <v>382</v>
      </c>
      <c r="G522" s="10" t="s">
        <v>263</v>
      </c>
      <c r="H522" s="20" t="n">
        <v>10.14783</v>
      </c>
      <c r="I522" s="21"/>
    </row>
    <row r="523" customFormat="false" ht="12.75" hidden="false" customHeight="false" outlineLevel="0" collapsed="false">
      <c r="A523" s="12" t="s">
        <v>7</v>
      </c>
      <c r="B523" s="7" t="s">
        <v>19</v>
      </c>
      <c r="C523" s="7" t="n">
        <v>25</v>
      </c>
      <c r="D523" s="13" t="n">
        <f aca="false">+D522+1</f>
        <v>13</v>
      </c>
      <c r="E523" s="14"/>
      <c r="F523" s="9" t="s">
        <v>383</v>
      </c>
      <c r="G523" s="10" t="s">
        <v>263</v>
      </c>
      <c r="H523" s="20" t="n">
        <v>23.04071</v>
      </c>
      <c r="I523" s="21"/>
    </row>
    <row r="524" customFormat="false" ht="12.75" hidden="false" customHeight="false" outlineLevel="0" collapsed="false">
      <c r="A524" s="12" t="s">
        <v>7</v>
      </c>
      <c r="B524" s="7" t="s">
        <v>19</v>
      </c>
      <c r="C524" s="7" t="n">
        <v>25</v>
      </c>
      <c r="D524" s="13" t="n">
        <f aca="false">+D523+1</f>
        <v>14</v>
      </c>
      <c r="E524" s="14"/>
      <c r="F524" s="9" t="s">
        <v>384</v>
      </c>
      <c r="G524" s="10" t="s">
        <v>263</v>
      </c>
      <c r="H524" s="20" t="n">
        <v>0.261096</v>
      </c>
      <c r="I524" s="21"/>
    </row>
    <row r="525" customFormat="false" ht="25.5" hidden="false" customHeight="false" outlineLevel="0" collapsed="false">
      <c r="A525" s="12" t="s">
        <v>7</v>
      </c>
      <c r="B525" s="7" t="s">
        <v>19</v>
      </c>
      <c r="C525" s="7" t="n">
        <v>26</v>
      </c>
      <c r="D525" s="13"/>
      <c r="E525" s="22" t="s">
        <v>385</v>
      </c>
      <c r="F525" s="9"/>
      <c r="G525" s="10"/>
      <c r="H525" s="20"/>
      <c r="I525" s="21"/>
    </row>
    <row r="526" customFormat="false" ht="12.75" hidden="false" customHeight="false" outlineLevel="0" collapsed="false">
      <c r="A526" s="12" t="s">
        <v>7</v>
      </c>
      <c r="B526" s="7" t="s">
        <v>19</v>
      </c>
      <c r="C526" s="7" t="n">
        <v>26</v>
      </c>
      <c r="D526" s="13" t="n">
        <v>1</v>
      </c>
      <c r="E526" s="14"/>
      <c r="F526" s="9" t="s">
        <v>386</v>
      </c>
      <c r="G526" s="10" t="s">
        <v>263</v>
      </c>
      <c r="H526" s="20" t="n">
        <v>0.3765905</v>
      </c>
      <c r="I526" s="21"/>
    </row>
    <row r="527" customFormat="false" ht="12.75" hidden="false" customHeight="false" outlineLevel="0" collapsed="false">
      <c r="A527" s="12" t="s">
        <v>7</v>
      </c>
      <c r="B527" s="7" t="s">
        <v>19</v>
      </c>
      <c r="C527" s="7" t="n">
        <v>26</v>
      </c>
      <c r="D527" s="13" t="n">
        <f aca="false">+D526+1</f>
        <v>2</v>
      </c>
      <c r="E527" s="14"/>
      <c r="F527" s="9" t="s">
        <v>387</v>
      </c>
      <c r="G527" s="10" t="s">
        <v>263</v>
      </c>
      <c r="H527" s="20" t="n">
        <v>0.6273135</v>
      </c>
      <c r="I527" s="21"/>
    </row>
    <row r="528" customFormat="false" ht="12.75" hidden="false" customHeight="false" outlineLevel="0" collapsed="false">
      <c r="A528" s="12" t="s">
        <v>7</v>
      </c>
      <c r="B528" s="7" t="s">
        <v>19</v>
      </c>
      <c r="C528" s="7" t="n">
        <v>26</v>
      </c>
      <c r="D528" s="13" t="n">
        <f aca="false">+D527+1</f>
        <v>3</v>
      </c>
      <c r="E528" s="14"/>
      <c r="F528" s="9" t="s">
        <v>388</v>
      </c>
      <c r="G528" s="10" t="s">
        <v>263</v>
      </c>
      <c r="H528" s="20" t="n">
        <v>0.79948</v>
      </c>
      <c r="I528" s="21"/>
    </row>
    <row r="529" customFormat="false" ht="12.75" hidden="false" customHeight="false" outlineLevel="0" collapsed="false">
      <c r="A529" s="12" t="s">
        <v>7</v>
      </c>
      <c r="B529" s="7" t="s">
        <v>19</v>
      </c>
      <c r="C529" s="7" t="n">
        <v>26</v>
      </c>
      <c r="D529" s="13" t="n">
        <f aca="false">+D528+1</f>
        <v>4</v>
      </c>
      <c r="E529" s="14"/>
      <c r="F529" s="9" t="s">
        <v>389</v>
      </c>
      <c r="G529" s="10" t="s">
        <v>263</v>
      </c>
      <c r="H529" s="20" t="n">
        <v>1.225532</v>
      </c>
      <c r="I529" s="21"/>
    </row>
    <row r="530" customFormat="false" ht="25.5" hidden="false" customHeight="false" outlineLevel="0" collapsed="false">
      <c r="A530" s="12" t="s">
        <v>7</v>
      </c>
      <c r="B530" s="7" t="s">
        <v>19</v>
      </c>
      <c r="C530" s="7" t="n">
        <v>27</v>
      </c>
      <c r="D530" s="13"/>
      <c r="E530" s="22" t="s">
        <v>390</v>
      </c>
      <c r="F530" s="9"/>
      <c r="G530" s="10"/>
      <c r="H530" s="20"/>
      <c r="I530" s="21"/>
    </row>
    <row r="531" customFormat="false" ht="12.75" hidden="false" customHeight="false" outlineLevel="0" collapsed="false">
      <c r="A531" s="12" t="s">
        <v>7</v>
      </c>
      <c r="B531" s="7" t="s">
        <v>19</v>
      </c>
      <c r="C531" s="7" t="n">
        <v>27</v>
      </c>
      <c r="D531" s="13" t="n">
        <v>1</v>
      </c>
      <c r="E531" s="14"/>
      <c r="F531" s="9" t="s">
        <v>391</v>
      </c>
      <c r="G531" s="10" t="s">
        <v>263</v>
      </c>
      <c r="H531" s="20" t="n">
        <v>0.04301</v>
      </c>
      <c r="I531" s="21"/>
    </row>
    <row r="532" customFormat="false" ht="12.75" hidden="false" customHeight="false" outlineLevel="0" collapsed="false">
      <c r="A532" s="12" t="s">
        <v>7</v>
      </c>
      <c r="B532" s="7" t="s">
        <v>19</v>
      </c>
      <c r="C532" s="7" t="n">
        <v>27</v>
      </c>
      <c r="D532" s="13" t="n">
        <f aca="false">+D531+1</f>
        <v>2</v>
      </c>
      <c r="E532" s="14"/>
      <c r="F532" s="9" t="s">
        <v>392</v>
      </c>
      <c r="G532" s="10" t="s">
        <v>263</v>
      </c>
      <c r="H532" s="20" t="n">
        <v>0.0689425</v>
      </c>
      <c r="I532" s="21"/>
    </row>
    <row r="533" customFormat="false" ht="12.75" hidden="false" customHeight="false" outlineLevel="0" collapsed="false">
      <c r="A533" s="12" t="s">
        <v>7</v>
      </c>
      <c r="B533" s="7" t="s">
        <v>19</v>
      </c>
      <c r="C533" s="7" t="n">
        <v>27</v>
      </c>
      <c r="D533" s="13" t="n">
        <f aca="false">+D532+1</f>
        <v>3</v>
      </c>
      <c r="E533" s="14"/>
      <c r="F533" s="9" t="s">
        <v>393</v>
      </c>
      <c r="G533" s="10" t="s">
        <v>263</v>
      </c>
      <c r="H533" s="20" t="n">
        <v>0.0398475</v>
      </c>
      <c r="I533" s="21"/>
    </row>
    <row r="534" customFormat="false" ht="12.75" hidden="false" customHeight="false" outlineLevel="0" collapsed="false">
      <c r="A534" s="12" t="s">
        <v>7</v>
      </c>
      <c r="B534" s="7" t="s">
        <v>19</v>
      </c>
      <c r="C534" s="7" t="n">
        <v>27</v>
      </c>
      <c r="D534" s="13" t="n">
        <f aca="false">+D533+1</f>
        <v>4</v>
      </c>
      <c r="E534" s="14"/>
      <c r="F534" s="9" t="s">
        <v>394</v>
      </c>
      <c r="G534" s="10" t="s">
        <v>263</v>
      </c>
      <c r="H534" s="20" t="n">
        <v>0.0671715</v>
      </c>
      <c r="I534" s="21"/>
    </row>
    <row r="535" customFormat="false" ht="12.75" hidden="false" customHeight="false" outlineLevel="0" collapsed="false">
      <c r="A535" s="12" t="s">
        <v>7</v>
      </c>
      <c r="B535" s="7" t="s">
        <v>19</v>
      </c>
      <c r="C535" s="7" t="n">
        <v>27</v>
      </c>
      <c r="D535" s="13" t="n">
        <f aca="false">+D534+1</f>
        <v>5</v>
      </c>
      <c r="E535" s="14"/>
      <c r="F535" s="9" t="s">
        <v>395</v>
      </c>
      <c r="G535" s="10" t="s">
        <v>263</v>
      </c>
      <c r="H535" s="20" t="n">
        <v>0.216315</v>
      </c>
      <c r="I535" s="21"/>
    </row>
    <row r="536" customFormat="false" ht="12.75" hidden="false" customHeight="false" outlineLevel="0" collapsed="false">
      <c r="A536" s="12" t="s">
        <v>7</v>
      </c>
      <c r="B536" s="7" t="s">
        <v>19</v>
      </c>
      <c r="C536" s="7" t="n">
        <v>27</v>
      </c>
      <c r="D536" s="13" t="n">
        <f aca="false">+D535+1</f>
        <v>6</v>
      </c>
      <c r="E536" s="14"/>
      <c r="F536" s="9" t="s">
        <v>396</v>
      </c>
      <c r="G536" s="10" t="s">
        <v>263</v>
      </c>
      <c r="H536" s="20" t="n">
        <v>0.2270675</v>
      </c>
      <c r="I536" s="21"/>
    </row>
    <row r="537" customFormat="false" ht="12.75" hidden="false" customHeight="false" outlineLevel="0" collapsed="false">
      <c r="A537" s="12" t="s">
        <v>7</v>
      </c>
      <c r="B537" s="7" t="s">
        <v>19</v>
      </c>
      <c r="C537" s="7" t="n">
        <v>27</v>
      </c>
      <c r="D537" s="13" t="n">
        <f aca="false">+D536+1</f>
        <v>7</v>
      </c>
      <c r="E537" s="14"/>
      <c r="F537" s="9" t="s">
        <v>397</v>
      </c>
      <c r="G537" s="10" t="s">
        <v>263</v>
      </c>
      <c r="H537" s="20" t="n">
        <v>0.446545</v>
      </c>
      <c r="I537" s="21"/>
    </row>
    <row r="538" customFormat="false" ht="12.75" hidden="false" customHeight="false" outlineLevel="0" collapsed="false">
      <c r="A538" s="12" t="s">
        <v>7</v>
      </c>
      <c r="B538" s="7" t="s">
        <v>19</v>
      </c>
      <c r="C538" s="7" t="n">
        <v>27</v>
      </c>
      <c r="D538" s="13" t="n">
        <f aca="false">+D537+1</f>
        <v>8</v>
      </c>
      <c r="E538" s="14"/>
      <c r="F538" s="9" t="s">
        <v>398</v>
      </c>
      <c r="G538" s="10" t="s">
        <v>263</v>
      </c>
      <c r="H538" s="20" t="n">
        <v>0.890307</v>
      </c>
      <c r="I538" s="21"/>
    </row>
    <row r="539" customFormat="false" ht="12.75" hidden="false" customHeight="false" outlineLevel="0" collapsed="false">
      <c r="A539" s="12" t="s">
        <v>7</v>
      </c>
      <c r="B539" s="7" t="s">
        <v>19</v>
      </c>
      <c r="C539" s="7" t="n">
        <v>27</v>
      </c>
      <c r="D539" s="13" t="n">
        <f aca="false">+D538+1</f>
        <v>9</v>
      </c>
      <c r="E539" s="14"/>
      <c r="F539" s="9" t="s">
        <v>399</v>
      </c>
      <c r="G539" s="10" t="s">
        <v>263</v>
      </c>
      <c r="H539" s="20" t="n">
        <v>2.257013</v>
      </c>
      <c r="I539" s="21"/>
    </row>
    <row r="540" customFormat="false" ht="25.5" hidden="false" customHeight="false" outlineLevel="0" collapsed="false">
      <c r="A540" s="12" t="s">
        <v>7</v>
      </c>
      <c r="B540" s="7" t="s">
        <v>19</v>
      </c>
      <c r="C540" s="7" t="n">
        <v>28</v>
      </c>
      <c r="D540" s="13"/>
      <c r="E540" s="22" t="s">
        <v>400</v>
      </c>
      <c r="F540" s="9"/>
      <c r="G540" s="10"/>
      <c r="H540" s="20"/>
      <c r="I540" s="21"/>
    </row>
    <row r="541" customFormat="false" ht="13.5" hidden="false" customHeight="true" outlineLevel="0" collapsed="false">
      <c r="A541" s="12" t="s">
        <v>7</v>
      </c>
      <c r="B541" s="7" t="s">
        <v>19</v>
      </c>
      <c r="C541" s="7" t="n">
        <v>28</v>
      </c>
      <c r="D541" s="13" t="n">
        <v>1</v>
      </c>
      <c r="E541" s="14"/>
      <c r="F541" s="23" t="s">
        <v>401</v>
      </c>
      <c r="G541" s="10" t="s">
        <v>402</v>
      </c>
      <c r="H541" s="20" t="n">
        <v>15.46842</v>
      </c>
      <c r="I541" s="21"/>
    </row>
    <row r="542" customFormat="false" ht="12.75" hidden="false" customHeight="false" outlineLevel="0" collapsed="false">
      <c r="A542" s="12" t="s">
        <v>7</v>
      </c>
      <c r="B542" s="7" t="s">
        <v>19</v>
      </c>
      <c r="C542" s="7" t="n">
        <v>28</v>
      </c>
      <c r="D542" s="13" t="n">
        <f aca="false">+D541+1</f>
        <v>2</v>
      </c>
      <c r="E542" s="14"/>
      <c r="F542" s="9" t="s">
        <v>403</v>
      </c>
      <c r="G542" s="10" t="s">
        <v>263</v>
      </c>
      <c r="H542" s="20" t="n">
        <v>21.4158175</v>
      </c>
      <c r="I542" s="21"/>
    </row>
    <row r="543" customFormat="false" ht="25.5" hidden="false" customHeight="false" outlineLevel="0" collapsed="false">
      <c r="A543" s="12" t="s">
        <v>7</v>
      </c>
      <c r="B543" s="7" t="s">
        <v>19</v>
      </c>
      <c r="C543" s="7" t="n">
        <v>28</v>
      </c>
      <c r="D543" s="13" t="n">
        <f aca="false">+D542+1</f>
        <v>3</v>
      </c>
      <c r="E543" s="14"/>
      <c r="F543" s="9" t="s">
        <v>404</v>
      </c>
      <c r="G543" s="10" t="s">
        <v>263</v>
      </c>
      <c r="H543" s="20" t="n">
        <v>16.7504975</v>
      </c>
      <c r="I543" s="21"/>
    </row>
    <row r="544" customFormat="false" ht="12.75" hidden="false" customHeight="false" outlineLevel="0" collapsed="false">
      <c r="A544" s="12" t="s">
        <v>7</v>
      </c>
      <c r="B544" s="7" t="s">
        <v>19</v>
      </c>
      <c r="C544" s="7" t="n">
        <v>28</v>
      </c>
      <c r="D544" s="13" t="n">
        <f aca="false">+D543+1</f>
        <v>4</v>
      </c>
      <c r="E544" s="14"/>
      <c r="F544" s="9" t="s">
        <v>405</v>
      </c>
      <c r="G544" s="10" t="s">
        <v>263</v>
      </c>
      <c r="H544" s="20" t="n">
        <v>2.62614</v>
      </c>
      <c r="I544" s="21"/>
    </row>
    <row r="545" customFormat="false" ht="12.75" hidden="false" customHeight="false" outlineLevel="0" collapsed="false">
      <c r="A545" s="12" t="s">
        <v>7</v>
      </c>
      <c r="B545" s="7" t="s">
        <v>19</v>
      </c>
      <c r="C545" s="7" t="n">
        <v>28</v>
      </c>
      <c r="D545" s="13" t="n">
        <f aca="false">+D544+1</f>
        <v>5</v>
      </c>
      <c r="E545" s="14"/>
      <c r="F545" s="9" t="s">
        <v>406</v>
      </c>
      <c r="G545" s="10" t="s">
        <v>263</v>
      </c>
      <c r="H545" s="20" t="n">
        <v>3.1859025</v>
      </c>
      <c r="I545" s="21"/>
    </row>
    <row r="546" customFormat="false" ht="12.75" hidden="false" customHeight="false" outlineLevel="0" collapsed="false">
      <c r="A546" s="12" t="s">
        <v>7</v>
      </c>
      <c r="B546" s="7" t="s">
        <v>19</v>
      </c>
      <c r="C546" s="7" t="n">
        <v>28</v>
      </c>
      <c r="D546" s="13" t="n">
        <f aca="false">+D545+1</f>
        <v>6</v>
      </c>
      <c r="E546" s="14"/>
      <c r="F546" s="23" t="s">
        <v>407</v>
      </c>
      <c r="G546" s="10" t="s">
        <v>263</v>
      </c>
      <c r="H546" s="20" t="n">
        <v>24.681415</v>
      </c>
      <c r="I546" s="21"/>
    </row>
    <row r="547" customFormat="false" ht="12.75" hidden="false" customHeight="false" outlineLevel="0" collapsed="false">
      <c r="A547" s="12" t="s">
        <v>7</v>
      </c>
      <c r="B547" s="7" t="s">
        <v>19</v>
      </c>
      <c r="C547" s="7" t="n">
        <v>28</v>
      </c>
      <c r="D547" s="13" t="n">
        <f aca="false">+D546+1</f>
        <v>7</v>
      </c>
      <c r="E547" s="14"/>
      <c r="F547" s="9" t="s">
        <v>408</v>
      </c>
      <c r="G547" s="10" t="s">
        <v>263</v>
      </c>
      <c r="H547" s="20" t="n">
        <v>3.0050075</v>
      </c>
      <c r="I547" s="21"/>
    </row>
    <row r="548" customFormat="false" ht="12.75" hidden="false" customHeight="false" outlineLevel="0" collapsed="false">
      <c r="A548" s="12" t="s">
        <v>7</v>
      </c>
      <c r="B548" s="7" t="s">
        <v>19</v>
      </c>
      <c r="C548" s="7" t="n">
        <v>28</v>
      </c>
      <c r="D548" s="13" t="n">
        <f aca="false">+D547+1</f>
        <v>8</v>
      </c>
      <c r="E548" s="14"/>
      <c r="F548" s="9" t="s">
        <v>409</v>
      </c>
      <c r="G548" s="10" t="s">
        <v>263</v>
      </c>
      <c r="H548" s="20" t="n">
        <v>6.1080525</v>
      </c>
      <c r="I548" s="21"/>
    </row>
    <row r="549" customFormat="false" ht="25.5" hidden="false" customHeight="false" outlineLevel="0" collapsed="false">
      <c r="A549" s="12" t="s">
        <v>7</v>
      </c>
      <c r="B549" s="7" t="s">
        <v>19</v>
      </c>
      <c r="C549" s="7" t="n">
        <v>29</v>
      </c>
      <c r="D549" s="13"/>
      <c r="E549" s="22" t="s">
        <v>410</v>
      </c>
      <c r="F549" s="9"/>
      <c r="G549" s="10"/>
      <c r="H549" s="20"/>
      <c r="I549" s="21"/>
    </row>
    <row r="550" customFormat="false" ht="12.75" hidden="false" customHeight="false" outlineLevel="0" collapsed="false">
      <c r="A550" s="12" t="s">
        <v>7</v>
      </c>
      <c r="B550" s="7" t="s">
        <v>19</v>
      </c>
      <c r="C550" s="7" t="n">
        <v>29</v>
      </c>
      <c r="D550" s="13" t="n">
        <v>1</v>
      </c>
      <c r="E550" s="14"/>
      <c r="F550" s="9" t="s">
        <v>389</v>
      </c>
      <c r="G550" s="10" t="s">
        <v>23</v>
      </c>
      <c r="H550" s="20" t="n">
        <v>1.51721640641158</v>
      </c>
      <c r="I550" s="21"/>
    </row>
    <row r="551" customFormat="false" ht="12.75" hidden="false" customHeight="false" outlineLevel="0" collapsed="false">
      <c r="A551" s="12" t="s">
        <v>7</v>
      </c>
      <c r="B551" s="7" t="s">
        <v>19</v>
      </c>
      <c r="C551" s="7" t="n">
        <v>29</v>
      </c>
      <c r="D551" s="13" t="n">
        <f aca="false">+D550+1</f>
        <v>2</v>
      </c>
      <c r="E551" s="14"/>
      <c r="F551" s="9" t="s">
        <v>411</v>
      </c>
      <c r="G551" s="10" t="s">
        <v>23</v>
      </c>
      <c r="H551" s="20" t="n">
        <v>2.34741833333333</v>
      </c>
      <c r="I551" s="21"/>
    </row>
    <row r="552" customFormat="false" ht="12.75" hidden="false" customHeight="false" outlineLevel="0" collapsed="false">
      <c r="A552" s="12" t="s">
        <v>7</v>
      </c>
      <c r="B552" s="7" t="s">
        <v>19</v>
      </c>
      <c r="C552" s="7" t="n">
        <v>29</v>
      </c>
      <c r="D552" s="13" t="n">
        <f aca="false">+D551+1</f>
        <v>3</v>
      </c>
      <c r="E552" s="14"/>
      <c r="F552" s="9" t="s">
        <v>412</v>
      </c>
      <c r="G552" s="10" t="s">
        <v>23</v>
      </c>
      <c r="H552" s="20" t="n">
        <v>3.30956327777778</v>
      </c>
      <c r="I552" s="21"/>
    </row>
    <row r="553" customFormat="false" ht="12.75" hidden="false" customHeight="false" outlineLevel="0" collapsed="false">
      <c r="A553" s="12" t="s">
        <v>7</v>
      </c>
      <c r="B553" s="7" t="s">
        <v>19</v>
      </c>
      <c r="C553" s="7" t="n">
        <v>29</v>
      </c>
      <c r="D553" s="13" t="n">
        <f aca="false">+D552+1</f>
        <v>4</v>
      </c>
      <c r="E553" s="14"/>
      <c r="F553" s="9" t="s">
        <v>413</v>
      </c>
      <c r="G553" s="10" t="s">
        <v>23</v>
      </c>
      <c r="H553" s="20" t="n">
        <v>4.67913661111111</v>
      </c>
      <c r="I553" s="21"/>
    </row>
    <row r="554" customFormat="false" ht="12.75" hidden="false" customHeight="false" outlineLevel="0" collapsed="false">
      <c r="A554" s="12" t="s">
        <v>7</v>
      </c>
      <c r="B554" s="7" t="s">
        <v>19</v>
      </c>
      <c r="C554" s="7" t="n">
        <v>29</v>
      </c>
      <c r="D554" s="13" t="n">
        <f aca="false">+D553+1</f>
        <v>5</v>
      </c>
      <c r="E554" s="14"/>
      <c r="F554" s="9" t="s">
        <v>414</v>
      </c>
      <c r="G554" s="10" t="s">
        <v>23</v>
      </c>
      <c r="H554" s="20" t="n">
        <v>6.63117919444444</v>
      </c>
      <c r="I554" s="21"/>
    </row>
    <row r="555" customFormat="false" ht="12.75" hidden="false" customHeight="false" outlineLevel="0" collapsed="false">
      <c r="A555" s="12" t="s">
        <v>7</v>
      </c>
      <c r="B555" s="7" t="s">
        <v>19</v>
      </c>
      <c r="C555" s="7" t="n">
        <v>29</v>
      </c>
      <c r="D555" s="13" t="n">
        <f aca="false">+D554+1</f>
        <v>6</v>
      </c>
      <c r="E555" s="14"/>
      <c r="F555" s="9" t="s">
        <v>415</v>
      </c>
      <c r="G555" s="10" t="s">
        <v>23</v>
      </c>
      <c r="H555" s="20" t="n">
        <v>9.362265</v>
      </c>
      <c r="I555" s="21"/>
    </row>
    <row r="556" customFormat="false" ht="38.25" hidden="false" customHeight="false" outlineLevel="0" collapsed="false">
      <c r="A556" s="12" t="s">
        <v>7</v>
      </c>
      <c r="B556" s="7" t="s">
        <v>19</v>
      </c>
      <c r="C556" s="7" t="n">
        <v>30</v>
      </c>
      <c r="D556" s="13"/>
      <c r="E556" s="22" t="s">
        <v>416</v>
      </c>
      <c r="F556" s="9"/>
      <c r="G556" s="10"/>
      <c r="H556" s="20"/>
      <c r="I556" s="21"/>
    </row>
    <row r="557" customFormat="false" ht="12.75" hidden="false" customHeight="false" outlineLevel="0" collapsed="false">
      <c r="A557" s="12" t="s">
        <v>7</v>
      </c>
      <c r="B557" s="7" t="s">
        <v>19</v>
      </c>
      <c r="C557" s="7" t="n">
        <v>30</v>
      </c>
      <c r="D557" s="13" t="n">
        <v>1</v>
      </c>
      <c r="E557" s="14"/>
      <c r="F557" s="9" t="s">
        <v>417</v>
      </c>
      <c r="G557" s="10" t="s">
        <v>263</v>
      </c>
      <c r="H557" s="20" t="n">
        <v>9.5589725</v>
      </c>
      <c r="I557" s="21"/>
    </row>
    <row r="558" customFormat="false" ht="12.75" hidden="false" customHeight="false" outlineLevel="0" collapsed="false">
      <c r="A558" s="12" t="s">
        <v>7</v>
      </c>
      <c r="B558" s="7" t="s">
        <v>19</v>
      </c>
      <c r="C558" s="7" t="n">
        <v>30</v>
      </c>
      <c r="D558" s="13" t="n">
        <f aca="false">+D557+1</f>
        <v>2</v>
      </c>
      <c r="E558" s="14"/>
      <c r="F558" s="9" t="s">
        <v>418</v>
      </c>
      <c r="G558" s="10" t="s">
        <v>263</v>
      </c>
      <c r="H558" s="20" t="n">
        <v>9.5589725</v>
      </c>
      <c r="I558" s="21"/>
    </row>
    <row r="559" customFormat="false" ht="12.75" hidden="false" customHeight="false" outlineLevel="0" collapsed="false">
      <c r="A559" s="12" t="s">
        <v>7</v>
      </c>
      <c r="B559" s="7" t="s">
        <v>19</v>
      </c>
      <c r="C559" s="7" t="n">
        <v>30</v>
      </c>
      <c r="D559" s="13" t="n">
        <f aca="false">+D558+1</f>
        <v>3</v>
      </c>
      <c r="E559" s="14"/>
      <c r="F559" s="9" t="s">
        <v>419</v>
      </c>
      <c r="G559" s="10" t="s">
        <v>263</v>
      </c>
      <c r="H559" s="20" t="n">
        <v>11.641795</v>
      </c>
      <c r="I559" s="21"/>
    </row>
    <row r="560" customFormat="false" ht="25.5" hidden="false" customHeight="false" outlineLevel="0" collapsed="false">
      <c r="A560" s="12" t="s">
        <v>7</v>
      </c>
      <c r="B560" s="7" t="s">
        <v>19</v>
      </c>
      <c r="C560" s="7" t="n">
        <v>31</v>
      </c>
      <c r="D560" s="13"/>
      <c r="E560" s="22" t="s">
        <v>420</v>
      </c>
      <c r="F560" s="9"/>
      <c r="G560" s="10"/>
      <c r="H560" s="20"/>
      <c r="I560" s="21"/>
    </row>
    <row r="561" customFormat="false" ht="12.75" hidden="false" customHeight="false" outlineLevel="0" collapsed="false">
      <c r="A561" s="12" t="s">
        <v>7</v>
      </c>
      <c r="B561" s="7" t="s">
        <v>19</v>
      </c>
      <c r="C561" s="7" t="n">
        <v>31</v>
      </c>
      <c r="D561" s="13" t="n">
        <v>1</v>
      </c>
      <c r="E561" s="14"/>
      <c r="F561" s="9" t="s">
        <v>421</v>
      </c>
      <c r="G561" s="10" t="s">
        <v>263</v>
      </c>
      <c r="H561" s="20" t="n">
        <v>38.0720725</v>
      </c>
      <c r="I561" s="21"/>
    </row>
    <row r="562" customFormat="false" ht="12.75" hidden="false" customHeight="false" outlineLevel="0" collapsed="false">
      <c r="A562" s="12" t="s">
        <v>7</v>
      </c>
      <c r="B562" s="7" t="s">
        <v>19</v>
      </c>
      <c r="C562" s="7" t="n">
        <v>31</v>
      </c>
      <c r="D562" s="13" t="n">
        <f aca="false">+D561+1</f>
        <v>2</v>
      </c>
      <c r="E562" s="14"/>
      <c r="F562" s="9" t="s">
        <v>422</v>
      </c>
      <c r="G562" s="10" t="s">
        <v>263</v>
      </c>
      <c r="H562" s="20" t="n">
        <v>32.36882</v>
      </c>
      <c r="I562" s="21"/>
    </row>
    <row r="563" customFormat="false" ht="12.75" hidden="false" customHeight="false" outlineLevel="0" collapsed="false">
      <c r="A563" s="12" t="s">
        <v>7</v>
      </c>
      <c r="B563" s="7" t="s">
        <v>19</v>
      </c>
      <c r="C563" s="7" t="n">
        <v>31</v>
      </c>
      <c r="D563" s="13" t="n">
        <f aca="false">+D562+1</f>
        <v>3</v>
      </c>
      <c r="E563" s="14"/>
      <c r="F563" s="9" t="s">
        <v>423</v>
      </c>
      <c r="G563" s="10" t="s">
        <v>263</v>
      </c>
      <c r="H563" s="20" t="n">
        <v>46.5222725</v>
      </c>
      <c r="I563" s="21"/>
    </row>
    <row r="564" customFormat="false" ht="25.5" hidden="false" customHeight="false" outlineLevel="0" collapsed="false">
      <c r="A564" s="12" t="s">
        <v>7</v>
      </c>
      <c r="B564" s="7" t="s">
        <v>19</v>
      </c>
      <c r="C564" s="7" t="n">
        <v>32</v>
      </c>
      <c r="D564" s="13"/>
      <c r="E564" s="22" t="s">
        <v>424</v>
      </c>
      <c r="F564" s="9"/>
      <c r="G564" s="10"/>
      <c r="H564" s="20"/>
      <c r="I564" s="21"/>
    </row>
    <row r="565" customFormat="false" ht="12.75" hidden="false" customHeight="false" outlineLevel="0" collapsed="false">
      <c r="A565" s="12" t="s">
        <v>7</v>
      </c>
      <c r="B565" s="7" t="s">
        <v>19</v>
      </c>
      <c r="C565" s="7" t="n">
        <v>32</v>
      </c>
      <c r="D565" s="13" t="n">
        <v>1</v>
      </c>
      <c r="E565" s="14"/>
      <c r="F565" s="9" t="s">
        <v>421</v>
      </c>
      <c r="G565" s="10" t="s">
        <v>263</v>
      </c>
      <c r="H565" s="20" t="n">
        <v>61.257625</v>
      </c>
      <c r="I565" s="21"/>
    </row>
    <row r="566" customFormat="false" ht="12.75" hidden="false" customHeight="false" outlineLevel="0" collapsed="false">
      <c r="A566" s="12" t="s">
        <v>7</v>
      </c>
      <c r="B566" s="7" t="s">
        <v>19</v>
      </c>
      <c r="C566" s="7" t="n">
        <v>32</v>
      </c>
      <c r="D566" s="13" t="n">
        <f aca="false">+D565+1</f>
        <v>2</v>
      </c>
      <c r="E566" s="14"/>
      <c r="F566" s="9" t="s">
        <v>422</v>
      </c>
      <c r="G566" s="10" t="s">
        <v>263</v>
      </c>
      <c r="H566" s="20" t="n">
        <v>50.694875</v>
      </c>
      <c r="I566" s="21"/>
    </row>
    <row r="567" customFormat="false" ht="12.75" hidden="false" customHeight="false" outlineLevel="0" collapsed="false">
      <c r="A567" s="12" t="s">
        <v>7</v>
      </c>
      <c r="B567" s="7" t="s">
        <v>19</v>
      </c>
      <c r="C567" s="7" t="n">
        <v>32</v>
      </c>
      <c r="D567" s="13" t="n">
        <f aca="false">+D566+1</f>
        <v>3</v>
      </c>
      <c r="E567" s="14"/>
      <c r="F567" s="9" t="s">
        <v>423</v>
      </c>
      <c r="G567" s="10" t="s">
        <v>263</v>
      </c>
      <c r="H567" s="20" t="n">
        <v>76.045475</v>
      </c>
      <c r="I567" s="21"/>
    </row>
    <row r="568" customFormat="false" ht="38.25" hidden="false" customHeight="false" outlineLevel="0" collapsed="false">
      <c r="A568" s="12" t="s">
        <v>7</v>
      </c>
      <c r="B568" s="7" t="s">
        <v>19</v>
      </c>
      <c r="C568" s="7" t="n">
        <v>33</v>
      </c>
      <c r="D568" s="13"/>
      <c r="E568" s="22" t="s">
        <v>425</v>
      </c>
      <c r="F568" s="9"/>
      <c r="G568" s="10"/>
      <c r="H568" s="20"/>
      <c r="I568" s="21"/>
    </row>
    <row r="569" customFormat="false" ht="12.75" hidden="false" customHeight="false" outlineLevel="0" collapsed="false">
      <c r="A569" s="12" t="s">
        <v>7</v>
      </c>
      <c r="B569" s="7" t="s">
        <v>19</v>
      </c>
      <c r="C569" s="7" t="n">
        <v>33</v>
      </c>
      <c r="D569" s="13" t="n">
        <v>1</v>
      </c>
      <c r="E569" s="14"/>
      <c r="F569" s="9" t="s">
        <v>421</v>
      </c>
      <c r="G569" s="10" t="s">
        <v>263</v>
      </c>
      <c r="H569" s="20" t="n">
        <v>80.26425</v>
      </c>
      <c r="I569" s="21"/>
    </row>
    <row r="570" customFormat="false" ht="12.75" hidden="false" customHeight="false" outlineLevel="0" collapsed="false">
      <c r="A570" s="12" t="s">
        <v>7</v>
      </c>
      <c r="B570" s="7" t="s">
        <v>19</v>
      </c>
      <c r="C570" s="7" t="n">
        <v>33</v>
      </c>
      <c r="D570" s="13" t="n">
        <f aca="false">+D569+1</f>
        <v>2</v>
      </c>
      <c r="E570" s="14"/>
      <c r="F570" s="9" t="s">
        <v>422</v>
      </c>
      <c r="G570" s="10" t="s">
        <v>263</v>
      </c>
      <c r="H570" s="20" t="n">
        <v>61.7857625</v>
      </c>
      <c r="I570" s="21"/>
    </row>
    <row r="571" customFormat="false" ht="12.75" hidden="false" customHeight="false" outlineLevel="0" collapsed="false">
      <c r="A571" s="12" t="s">
        <v>7</v>
      </c>
      <c r="B571" s="7" t="s">
        <v>19</v>
      </c>
      <c r="C571" s="7" t="n">
        <v>33</v>
      </c>
      <c r="D571" s="13" t="n">
        <f aca="false">+D570+1</f>
        <v>3</v>
      </c>
      <c r="E571" s="14"/>
      <c r="F571" s="9" t="s">
        <v>423</v>
      </c>
      <c r="G571" s="10" t="s">
        <v>263</v>
      </c>
      <c r="H571" s="20" t="n">
        <v>92.93955</v>
      </c>
      <c r="I571" s="21"/>
    </row>
    <row r="572" customFormat="false" ht="63.75" hidden="false" customHeight="false" outlineLevel="0" collapsed="false">
      <c r="A572" s="12" t="s">
        <v>7</v>
      </c>
      <c r="B572" s="7" t="s">
        <v>19</v>
      </c>
      <c r="C572" s="7" t="n">
        <v>34</v>
      </c>
      <c r="D572" s="13"/>
      <c r="E572" s="22" t="s">
        <v>426</v>
      </c>
      <c r="F572" s="9"/>
      <c r="G572" s="10"/>
      <c r="H572" s="20"/>
      <c r="I572" s="21"/>
    </row>
    <row r="573" customFormat="false" ht="12.75" hidden="false" customHeight="false" outlineLevel="0" collapsed="false">
      <c r="A573" s="12" t="s">
        <v>7</v>
      </c>
      <c r="B573" s="7" t="s">
        <v>19</v>
      </c>
      <c r="C573" s="7" t="n">
        <v>34</v>
      </c>
      <c r="D573" s="13" t="n">
        <v>1</v>
      </c>
      <c r="E573" s="14"/>
      <c r="F573" s="9" t="s">
        <v>427</v>
      </c>
      <c r="G573" s="10" t="s">
        <v>263</v>
      </c>
      <c r="H573" s="20" t="n">
        <v>54.919975</v>
      </c>
      <c r="I573" s="21"/>
    </row>
    <row r="574" customFormat="false" ht="12.75" hidden="false" customHeight="false" outlineLevel="0" collapsed="false">
      <c r="A574" s="12" t="s">
        <v>7</v>
      </c>
      <c r="B574" s="7" t="s">
        <v>19</v>
      </c>
      <c r="C574" s="7" t="n">
        <v>34</v>
      </c>
      <c r="D574" s="13" t="n">
        <f aca="false">+D573+1</f>
        <v>2</v>
      </c>
      <c r="E574" s="14"/>
      <c r="F574" s="9" t="s">
        <v>428</v>
      </c>
      <c r="G574" s="10" t="s">
        <v>263</v>
      </c>
      <c r="H574" s="20" t="n">
        <v>51.9099075</v>
      </c>
      <c r="I574" s="21"/>
    </row>
    <row r="575" customFormat="false" ht="12.75" hidden="false" customHeight="false" outlineLevel="0" collapsed="false">
      <c r="A575" s="12" t="s">
        <v>7</v>
      </c>
      <c r="B575" s="7" t="s">
        <v>19</v>
      </c>
      <c r="C575" s="7" t="n">
        <v>34</v>
      </c>
      <c r="D575" s="13" t="n">
        <f aca="false">+D574+1</f>
        <v>3</v>
      </c>
      <c r="E575" s="14"/>
      <c r="F575" s="23" t="s">
        <v>429</v>
      </c>
      <c r="G575" s="10" t="s">
        <v>263</v>
      </c>
      <c r="H575" s="20" t="n">
        <v>138.35305</v>
      </c>
      <c r="I575" s="21"/>
    </row>
    <row r="576" customFormat="false" ht="12.75" hidden="false" customHeight="false" outlineLevel="0" collapsed="false">
      <c r="A576" s="12" t="s">
        <v>7</v>
      </c>
      <c r="B576" s="7" t="s">
        <v>19</v>
      </c>
      <c r="C576" s="7" t="n">
        <v>34</v>
      </c>
      <c r="D576" s="13" t="n">
        <f aca="false">+D575+1</f>
        <v>4</v>
      </c>
      <c r="E576" s="14"/>
      <c r="F576" s="9" t="s">
        <v>430</v>
      </c>
      <c r="G576" s="10" t="s">
        <v>263</v>
      </c>
      <c r="H576" s="20" t="n">
        <v>66.539</v>
      </c>
      <c r="I576" s="21"/>
    </row>
    <row r="577" customFormat="false" ht="12.75" hidden="false" customHeight="false" outlineLevel="0" collapsed="false">
      <c r="A577" s="12" t="s">
        <v>7</v>
      </c>
      <c r="B577" s="7" t="s">
        <v>19</v>
      </c>
      <c r="C577" s="7" t="n">
        <v>34</v>
      </c>
      <c r="D577" s="13" t="n">
        <f aca="false">+D576+1</f>
        <v>5</v>
      </c>
      <c r="E577" s="14"/>
      <c r="F577" s="23" t="s">
        <v>431</v>
      </c>
      <c r="G577" s="10" t="s">
        <v>263</v>
      </c>
      <c r="H577" s="20" t="n">
        <v>62.3139</v>
      </c>
      <c r="I577" s="21"/>
    </row>
    <row r="578" customFormat="false" ht="12.75" hidden="false" customHeight="false" outlineLevel="0" collapsed="false">
      <c r="A578" s="12" t="s">
        <v>7</v>
      </c>
      <c r="B578" s="7" t="s">
        <v>19</v>
      </c>
      <c r="C578" s="7" t="n">
        <v>34</v>
      </c>
      <c r="D578" s="13" t="n">
        <f aca="false">+D577+1</f>
        <v>6</v>
      </c>
      <c r="E578" s="14"/>
      <c r="F578" s="23" t="s">
        <v>432</v>
      </c>
      <c r="G578" s="10" t="s">
        <v>263</v>
      </c>
      <c r="H578" s="20" t="n">
        <v>138.35305</v>
      </c>
      <c r="I578" s="21"/>
    </row>
    <row r="579" customFormat="false" ht="63.75" hidden="false" customHeight="false" outlineLevel="0" collapsed="false">
      <c r="A579" s="12" t="s">
        <v>7</v>
      </c>
      <c r="B579" s="7" t="s">
        <v>19</v>
      </c>
      <c r="C579" s="7" t="n">
        <v>35</v>
      </c>
      <c r="D579" s="13"/>
      <c r="E579" s="22" t="s">
        <v>433</v>
      </c>
      <c r="F579" s="9"/>
      <c r="G579" s="10"/>
      <c r="H579" s="20"/>
      <c r="I579" s="21"/>
    </row>
    <row r="580" customFormat="false" ht="12.75" hidden="false" customHeight="false" outlineLevel="0" collapsed="false">
      <c r="A580" s="12" t="s">
        <v>7</v>
      </c>
      <c r="B580" s="7" t="s">
        <v>19</v>
      </c>
      <c r="C580" s="7" t="n">
        <v>35</v>
      </c>
      <c r="D580" s="13" t="n">
        <v>1</v>
      </c>
      <c r="E580" s="14"/>
      <c r="F580" s="9" t="s">
        <v>427</v>
      </c>
      <c r="G580" s="10" t="s">
        <v>263</v>
      </c>
      <c r="H580" s="20" t="n">
        <v>103.5023</v>
      </c>
      <c r="I580" s="21"/>
    </row>
    <row r="581" customFormat="false" ht="12.75" hidden="false" customHeight="false" outlineLevel="0" collapsed="false">
      <c r="A581" s="12" t="s">
        <v>7</v>
      </c>
      <c r="B581" s="7" t="s">
        <v>19</v>
      </c>
      <c r="C581" s="7" t="n">
        <v>35</v>
      </c>
      <c r="D581" s="13" t="n">
        <f aca="false">+D580+1</f>
        <v>2</v>
      </c>
      <c r="E581" s="14"/>
      <c r="F581" s="9" t="s">
        <v>428</v>
      </c>
      <c r="G581" s="10" t="s">
        <v>263</v>
      </c>
      <c r="H581" s="20" t="n">
        <v>74.4610625</v>
      </c>
      <c r="I581" s="21"/>
    </row>
    <row r="582" customFormat="false" ht="12.75" hidden="false" customHeight="false" outlineLevel="0" collapsed="false">
      <c r="A582" s="12" t="s">
        <v>7</v>
      </c>
      <c r="B582" s="7" t="s">
        <v>19</v>
      </c>
      <c r="C582" s="7" t="n">
        <v>35</v>
      </c>
      <c r="D582" s="13" t="n">
        <f aca="false">+D581+1</f>
        <v>3</v>
      </c>
      <c r="E582" s="14"/>
      <c r="F582" s="23" t="s">
        <v>434</v>
      </c>
      <c r="G582" s="10" t="s">
        <v>263</v>
      </c>
      <c r="H582" s="20" t="n">
        <v>151.25605</v>
      </c>
      <c r="I582" s="21"/>
    </row>
    <row r="583" customFormat="false" ht="12.75" hidden="false" customHeight="false" outlineLevel="0" collapsed="false">
      <c r="A583" s="12" t="s">
        <v>7</v>
      </c>
      <c r="B583" s="7" t="s">
        <v>19</v>
      </c>
      <c r="C583" s="7" t="n">
        <v>35</v>
      </c>
      <c r="D583" s="13" t="n">
        <f aca="false">+D582+1</f>
        <v>4</v>
      </c>
      <c r="E583" s="14"/>
      <c r="F583" s="9" t="s">
        <v>430</v>
      </c>
      <c r="G583" s="10" t="s">
        <v>263</v>
      </c>
      <c r="H583" s="20" t="n">
        <v>113.5369125</v>
      </c>
      <c r="I583" s="21"/>
    </row>
    <row r="584" customFormat="false" ht="12.75" hidden="false" customHeight="false" outlineLevel="0" collapsed="false">
      <c r="A584" s="12" t="s">
        <v>7</v>
      </c>
      <c r="B584" s="7" t="s">
        <v>19</v>
      </c>
      <c r="C584" s="7" t="n">
        <v>35</v>
      </c>
      <c r="D584" s="13" t="n">
        <f aca="false">+D583+1</f>
        <v>5</v>
      </c>
      <c r="E584" s="14"/>
      <c r="F584" s="9" t="s">
        <v>431</v>
      </c>
      <c r="G584" s="10" t="s">
        <v>263</v>
      </c>
      <c r="H584" s="20" t="n">
        <v>81.320525</v>
      </c>
      <c r="I584" s="21"/>
    </row>
    <row r="585" customFormat="false" ht="12.75" hidden="false" customHeight="false" outlineLevel="0" collapsed="false">
      <c r="A585" s="12" t="s">
        <v>7</v>
      </c>
      <c r="B585" s="7" t="s">
        <v>19</v>
      </c>
      <c r="C585" s="7" t="n">
        <v>35</v>
      </c>
      <c r="D585" s="13" t="n">
        <f aca="false">+D584+1</f>
        <v>6</v>
      </c>
      <c r="E585" s="14"/>
      <c r="F585" s="23" t="s">
        <v>435</v>
      </c>
      <c r="G585" s="10" t="s">
        <v>263</v>
      </c>
      <c r="H585" s="20" t="n">
        <v>84.74235</v>
      </c>
      <c r="I585" s="21"/>
    </row>
    <row r="586" customFormat="false" ht="63.75" hidden="false" customHeight="false" outlineLevel="0" collapsed="false">
      <c r="A586" s="12" t="s">
        <v>7</v>
      </c>
      <c r="B586" s="7" t="s">
        <v>19</v>
      </c>
      <c r="C586" s="7" t="n">
        <v>36</v>
      </c>
      <c r="D586" s="13"/>
      <c r="E586" s="22" t="s">
        <v>436</v>
      </c>
      <c r="F586" s="9"/>
      <c r="G586" s="10"/>
      <c r="H586" s="20"/>
      <c r="I586" s="21"/>
    </row>
    <row r="587" customFormat="false" ht="12.75" hidden="false" customHeight="false" outlineLevel="0" collapsed="false">
      <c r="A587" s="12" t="s">
        <v>7</v>
      </c>
      <c r="B587" s="7" t="s">
        <v>19</v>
      </c>
      <c r="C587" s="7" t="n">
        <v>36</v>
      </c>
      <c r="D587" s="13" t="n">
        <v>1</v>
      </c>
      <c r="E587" s="14"/>
      <c r="F587" s="9" t="s">
        <v>427</v>
      </c>
      <c r="G587" s="10" t="s">
        <v>263</v>
      </c>
      <c r="H587" s="20" t="n">
        <v>86.0737625</v>
      </c>
      <c r="I587" s="21"/>
    </row>
    <row r="588" customFormat="false" ht="12.75" hidden="false" customHeight="false" outlineLevel="0" collapsed="false">
      <c r="A588" s="12" t="s">
        <v>7</v>
      </c>
      <c r="B588" s="7" t="s">
        <v>19</v>
      </c>
      <c r="C588" s="7" t="n">
        <v>36</v>
      </c>
      <c r="D588" s="13" t="n">
        <f aca="false">+D587+1</f>
        <v>2</v>
      </c>
      <c r="E588" s="14"/>
      <c r="F588" s="9" t="s">
        <v>428</v>
      </c>
      <c r="G588" s="10" t="s">
        <v>263</v>
      </c>
      <c r="H588" s="20" t="n">
        <v>71.820375</v>
      </c>
      <c r="I588" s="21"/>
    </row>
    <row r="589" customFormat="false" ht="12.75" hidden="false" customHeight="false" outlineLevel="0" collapsed="false">
      <c r="A589" s="12" t="s">
        <v>7</v>
      </c>
      <c r="B589" s="7" t="s">
        <v>19</v>
      </c>
      <c r="C589" s="7" t="n">
        <v>36</v>
      </c>
      <c r="D589" s="13" t="n">
        <f aca="false">+D588+1</f>
        <v>3</v>
      </c>
      <c r="E589" s="14"/>
      <c r="F589" s="9" t="s">
        <v>437</v>
      </c>
      <c r="G589" s="10" t="s">
        <v>263</v>
      </c>
      <c r="H589" s="20" t="n">
        <v>138.35305</v>
      </c>
      <c r="I589" s="21"/>
    </row>
    <row r="590" customFormat="false" ht="12.75" hidden="false" customHeight="false" outlineLevel="0" collapsed="false">
      <c r="A590" s="12" t="s">
        <v>7</v>
      </c>
      <c r="B590" s="7" t="s">
        <v>19</v>
      </c>
      <c r="C590" s="7" t="n">
        <v>36</v>
      </c>
      <c r="D590" s="13" t="n">
        <f aca="false">+D589+1</f>
        <v>4</v>
      </c>
      <c r="E590" s="14"/>
      <c r="F590" s="9" t="s">
        <v>430</v>
      </c>
      <c r="G590" s="10" t="s">
        <v>263</v>
      </c>
      <c r="H590" s="20" t="n">
        <v>100.333475</v>
      </c>
      <c r="I590" s="21"/>
    </row>
    <row r="591" customFormat="false" ht="12.75" hidden="false" customHeight="false" outlineLevel="0" collapsed="false">
      <c r="A591" s="12" t="s">
        <v>7</v>
      </c>
      <c r="B591" s="7" t="s">
        <v>19</v>
      </c>
      <c r="C591" s="7" t="n">
        <v>36</v>
      </c>
      <c r="D591" s="13" t="n">
        <f aca="false">+D590+1</f>
        <v>5</v>
      </c>
      <c r="E591" s="14"/>
      <c r="F591" s="9" t="s">
        <v>438</v>
      </c>
      <c r="G591" s="10" t="s">
        <v>263</v>
      </c>
      <c r="H591" s="20" t="n">
        <v>91.3551375</v>
      </c>
      <c r="I591" s="21"/>
    </row>
    <row r="592" customFormat="false" ht="12.75" hidden="false" customHeight="false" outlineLevel="0" collapsed="false">
      <c r="A592" s="12" t="s">
        <v>7</v>
      </c>
      <c r="B592" s="7" t="s">
        <v>19</v>
      </c>
      <c r="C592" s="7" t="n">
        <v>36</v>
      </c>
      <c r="D592" s="13" t="n">
        <f aca="false">+D591+1</f>
        <v>6</v>
      </c>
      <c r="E592" s="14"/>
      <c r="F592" s="9" t="s">
        <v>435</v>
      </c>
      <c r="G592" s="10" t="s">
        <v>263</v>
      </c>
      <c r="H592" s="20" t="n">
        <v>138.35305</v>
      </c>
      <c r="I592" s="21"/>
    </row>
    <row r="593" customFormat="false" ht="76.5" hidden="false" customHeight="false" outlineLevel="0" collapsed="false">
      <c r="A593" s="12" t="s">
        <v>7</v>
      </c>
      <c r="B593" s="7" t="s">
        <v>19</v>
      </c>
      <c r="C593" s="7" t="n">
        <v>37</v>
      </c>
      <c r="D593" s="13"/>
      <c r="E593" s="22" t="s">
        <v>439</v>
      </c>
      <c r="F593" s="9"/>
      <c r="G593" s="10"/>
      <c r="H593" s="20"/>
      <c r="I593" s="21"/>
    </row>
    <row r="594" customFormat="false" ht="12.75" hidden="false" customHeight="false" outlineLevel="0" collapsed="false">
      <c r="A594" s="12" t="s">
        <v>7</v>
      </c>
      <c r="B594" s="7" t="s">
        <v>19</v>
      </c>
      <c r="C594" s="7" t="n">
        <v>37</v>
      </c>
      <c r="D594" s="13" t="n">
        <v>1</v>
      </c>
      <c r="E594" s="14"/>
      <c r="F594" s="9" t="s">
        <v>427</v>
      </c>
      <c r="G594" s="10" t="s">
        <v>263</v>
      </c>
      <c r="H594" s="20" t="n">
        <v>123.571525</v>
      </c>
      <c r="I594" s="21"/>
    </row>
    <row r="595" customFormat="false" ht="12.75" hidden="false" customHeight="false" outlineLevel="0" collapsed="false">
      <c r="A595" s="12" t="s">
        <v>7</v>
      </c>
      <c r="B595" s="7" t="s">
        <v>19</v>
      </c>
      <c r="C595" s="7" t="n">
        <v>37</v>
      </c>
      <c r="D595" s="13" t="n">
        <f aca="false">+D594+1</f>
        <v>2</v>
      </c>
      <c r="E595" s="14"/>
      <c r="F595" s="9" t="s">
        <v>428</v>
      </c>
      <c r="G595" s="10" t="s">
        <v>263</v>
      </c>
      <c r="H595" s="20" t="n">
        <v>97.6927875</v>
      </c>
      <c r="I595" s="21"/>
    </row>
    <row r="596" customFormat="false" ht="12.75" hidden="false" customHeight="false" outlineLevel="0" collapsed="false">
      <c r="A596" s="12" t="s">
        <v>7</v>
      </c>
      <c r="B596" s="7" t="s">
        <v>19</v>
      </c>
      <c r="C596" s="7" t="n">
        <v>37</v>
      </c>
      <c r="D596" s="13" t="n">
        <f aca="false">+D595+1</f>
        <v>3</v>
      </c>
      <c r="E596" s="14"/>
      <c r="F596" s="9" t="s">
        <v>440</v>
      </c>
      <c r="G596" s="10" t="s">
        <v>263</v>
      </c>
      <c r="H596" s="20" t="n">
        <v>157.8941375</v>
      </c>
      <c r="I596" s="21"/>
    </row>
    <row r="597" customFormat="false" ht="12.75" hidden="false" customHeight="false" outlineLevel="0" collapsed="false">
      <c r="A597" s="12" t="s">
        <v>7</v>
      </c>
      <c r="B597" s="7" t="s">
        <v>19</v>
      </c>
      <c r="C597" s="7" t="n">
        <v>37</v>
      </c>
      <c r="D597" s="13" t="n">
        <f aca="false">+D596+1</f>
        <v>4</v>
      </c>
      <c r="E597" s="14"/>
      <c r="F597" s="9" t="s">
        <v>430</v>
      </c>
      <c r="G597" s="10" t="s">
        <v>263</v>
      </c>
      <c r="H597" s="20" t="n">
        <v>150.5002125</v>
      </c>
      <c r="I597" s="21"/>
    </row>
    <row r="598" customFormat="false" ht="12.75" hidden="false" customHeight="false" outlineLevel="0" collapsed="false">
      <c r="A598" s="12" t="s">
        <v>7</v>
      </c>
      <c r="B598" s="7" t="s">
        <v>19</v>
      </c>
      <c r="C598" s="7" t="n">
        <v>37</v>
      </c>
      <c r="D598" s="13" t="n">
        <f aca="false">+D597+1</f>
        <v>5</v>
      </c>
      <c r="E598" s="14"/>
      <c r="F598" s="9" t="s">
        <v>431</v>
      </c>
      <c r="G598" s="10" t="s">
        <v>263</v>
      </c>
      <c r="H598" s="20" t="n">
        <v>112.4806375</v>
      </c>
      <c r="I598" s="21"/>
    </row>
    <row r="599" customFormat="false" ht="12.75" hidden="false" customHeight="false" outlineLevel="0" collapsed="false">
      <c r="A599" s="12" t="s">
        <v>7</v>
      </c>
      <c r="B599" s="7" t="s">
        <v>19</v>
      </c>
      <c r="C599" s="7" t="n">
        <v>37</v>
      </c>
      <c r="D599" s="13" t="n">
        <f aca="false">+D598+1</f>
        <v>6</v>
      </c>
      <c r="E599" s="14"/>
      <c r="F599" s="9" t="s">
        <v>435</v>
      </c>
      <c r="G599" s="10" t="s">
        <v>263</v>
      </c>
      <c r="H599" s="20" t="n">
        <v>157.8941375</v>
      </c>
      <c r="I599" s="21"/>
    </row>
    <row r="600" customFormat="false" ht="25.5" hidden="false" customHeight="false" outlineLevel="0" collapsed="false">
      <c r="A600" s="12" t="s">
        <v>7</v>
      </c>
      <c r="B600" s="7" t="s">
        <v>19</v>
      </c>
      <c r="C600" s="7" t="n">
        <v>38</v>
      </c>
      <c r="D600" s="13"/>
      <c r="E600" s="22" t="s">
        <v>441</v>
      </c>
      <c r="F600" s="9"/>
      <c r="G600" s="10"/>
      <c r="H600" s="20"/>
      <c r="I600" s="21"/>
    </row>
    <row r="601" customFormat="false" ht="12.75" hidden="false" customHeight="false" outlineLevel="0" collapsed="false">
      <c r="A601" s="12" t="s">
        <v>7</v>
      </c>
      <c r="B601" s="7" t="s">
        <v>19</v>
      </c>
      <c r="C601" s="7" t="n">
        <v>38</v>
      </c>
      <c r="D601" s="13" t="n">
        <v>1</v>
      </c>
      <c r="E601" s="14"/>
      <c r="F601" s="9" t="s">
        <v>442</v>
      </c>
      <c r="G601" s="10" t="s">
        <v>263</v>
      </c>
      <c r="H601" s="20" t="n">
        <v>79.2143</v>
      </c>
      <c r="I601" s="21"/>
    </row>
    <row r="602" customFormat="false" ht="12.75" hidden="false" customHeight="false" outlineLevel="0" collapsed="false">
      <c r="A602" s="12" t="s">
        <v>7</v>
      </c>
      <c r="B602" s="7" t="s">
        <v>19</v>
      </c>
      <c r="C602" s="7" t="n">
        <v>38</v>
      </c>
      <c r="D602" s="13" t="n">
        <f aca="false">+D601+1</f>
        <v>2</v>
      </c>
      <c r="E602" s="14"/>
      <c r="F602" s="9" t="s">
        <v>443</v>
      </c>
      <c r="G602" s="10" t="s">
        <v>263</v>
      </c>
      <c r="H602" s="20" t="n">
        <v>45.677885</v>
      </c>
      <c r="I602" s="21"/>
    </row>
    <row r="603" customFormat="false" ht="12.75" hidden="false" customHeight="false" outlineLevel="0" collapsed="false">
      <c r="A603" s="12" t="s">
        <v>7</v>
      </c>
      <c r="B603" s="7" t="s">
        <v>19</v>
      </c>
      <c r="C603" s="7" t="n">
        <v>38</v>
      </c>
      <c r="D603" s="13" t="n">
        <f aca="false">+D602+1</f>
        <v>3</v>
      </c>
      <c r="E603" s="14"/>
      <c r="F603" s="9" t="s">
        <v>444</v>
      </c>
      <c r="G603" s="10" t="s">
        <v>263</v>
      </c>
      <c r="H603" s="20" t="n">
        <v>69.1796875</v>
      </c>
      <c r="I603" s="21"/>
    </row>
    <row r="604" customFormat="false" ht="12.75" hidden="false" customHeight="false" outlineLevel="0" collapsed="false">
      <c r="A604" s="12" t="s">
        <v>7</v>
      </c>
      <c r="B604" s="7" t="s">
        <v>19</v>
      </c>
      <c r="C604" s="7" t="n">
        <v>38</v>
      </c>
      <c r="D604" s="13" t="n">
        <f aca="false">+D603+1</f>
        <v>4</v>
      </c>
      <c r="E604" s="14"/>
      <c r="F604" s="9" t="s">
        <v>445</v>
      </c>
      <c r="G604" s="10" t="s">
        <v>263</v>
      </c>
      <c r="H604" s="20" t="n">
        <v>100.333475</v>
      </c>
      <c r="I604" s="21"/>
    </row>
    <row r="605" customFormat="false" ht="12.75" hidden="false" customHeight="false" outlineLevel="0" collapsed="false">
      <c r="A605" s="12" t="s">
        <v>7</v>
      </c>
      <c r="B605" s="7" t="s">
        <v>19</v>
      </c>
      <c r="C605" s="7" t="n">
        <v>38</v>
      </c>
      <c r="D605" s="13" t="n">
        <f aca="false">+D604+1</f>
        <v>5</v>
      </c>
      <c r="E605" s="14"/>
      <c r="F605" s="9" t="s">
        <v>446</v>
      </c>
      <c r="G605" s="10" t="s">
        <v>263</v>
      </c>
      <c r="H605" s="20" t="n">
        <v>149.8120525</v>
      </c>
      <c r="I605" s="21"/>
    </row>
    <row r="606" customFormat="false" ht="12.75" hidden="false" customHeight="false" outlineLevel="0" collapsed="false">
      <c r="A606" s="12" t="s">
        <v>7</v>
      </c>
      <c r="B606" s="7" t="s">
        <v>19</v>
      </c>
      <c r="C606" s="7" t="n">
        <v>38</v>
      </c>
      <c r="D606" s="13" t="n">
        <f aca="false">+D605+1</f>
        <v>6</v>
      </c>
      <c r="E606" s="14"/>
      <c r="F606" s="9" t="s">
        <v>447</v>
      </c>
      <c r="G606" s="10" t="s">
        <v>263</v>
      </c>
      <c r="H606" s="20" t="n">
        <v>55.97625</v>
      </c>
      <c r="I606" s="21"/>
    </row>
    <row r="607" customFormat="false" ht="12.75" hidden="false" customHeight="false" outlineLevel="0" collapsed="false">
      <c r="A607" s="12" t="s">
        <v>7</v>
      </c>
      <c r="B607" s="7" t="s">
        <v>19</v>
      </c>
      <c r="C607" s="7" t="n">
        <v>38</v>
      </c>
      <c r="D607" s="13" t="n">
        <f aca="false">+D606+1</f>
        <v>7</v>
      </c>
      <c r="E607" s="14"/>
      <c r="F607" s="9" t="s">
        <v>448</v>
      </c>
      <c r="G607" s="10" t="s">
        <v>263</v>
      </c>
      <c r="H607" s="20" t="n">
        <v>66.539</v>
      </c>
      <c r="I607" s="21"/>
    </row>
    <row r="608" customFormat="false" ht="12.75" hidden="false" customHeight="false" outlineLevel="0" collapsed="false">
      <c r="A608" s="12" t="s">
        <v>7</v>
      </c>
      <c r="B608" s="7" t="s">
        <v>19</v>
      </c>
      <c r="C608" s="7" t="n">
        <v>38</v>
      </c>
      <c r="D608" s="13" t="n">
        <f aca="false">+D607+1</f>
        <v>8</v>
      </c>
      <c r="E608" s="14"/>
      <c r="F608" s="9" t="s">
        <v>449</v>
      </c>
      <c r="G608" s="10" t="s">
        <v>263</v>
      </c>
      <c r="H608" s="20" t="n">
        <v>97.6927875</v>
      </c>
      <c r="I608" s="21"/>
    </row>
    <row r="609" customFormat="false" ht="12.75" hidden="false" customHeight="false" outlineLevel="0" collapsed="false">
      <c r="A609" s="12" t="s">
        <v>7</v>
      </c>
      <c r="B609" s="7" t="s">
        <v>19</v>
      </c>
      <c r="C609" s="7" t="n">
        <v>38</v>
      </c>
      <c r="D609" s="13" t="n">
        <f aca="false">+D608+1</f>
        <v>9</v>
      </c>
      <c r="E609" s="14"/>
      <c r="F609" s="9" t="s">
        <v>450</v>
      </c>
      <c r="G609" s="10" t="s">
        <v>263</v>
      </c>
      <c r="H609" s="20" t="n">
        <v>149.8120525</v>
      </c>
      <c r="I609" s="21"/>
    </row>
    <row r="610" customFormat="false" ht="25.5" hidden="false" customHeight="false" outlineLevel="0" collapsed="false">
      <c r="A610" s="12" t="s">
        <v>7</v>
      </c>
      <c r="B610" s="7" t="s">
        <v>19</v>
      </c>
      <c r="C610" s="7" t="n">
        <v>39</v>
      </c>
      <c r="D610" s="13"/>
      <c r="E610" s="22" t="s">
        <v>451</v>
      </c>
      <c r="F610" s="9"/>
      <c r="G610" s="10"/>
      <c r="H610" s="20"/>
      <c r="I610" s="21"/>
    </row>
    <row r="611" customFormat="false" ht="12.75" hidden="false" customHeight="false" outlineLevel="0" collapsed="false">
      <c r="A611" s="12" t="s">
        <v>7</v>
      </c>
      <c r="B611" s="7" t="s">
        <v>19</v>
      </c>
      <c r="C611" s="7" t="n">
        <v>39</v>
      </c>
      <c r="D611" s="13" t="n">
        <v>1</v>
      </c>
      <c r="E611" s="14"/>
      <c r="F611" s="9" t="s">
        <v>452</v>
      </c>
      <c r="G611" s="10" t="s">
        <v>263</v>
      </c>
      <c r="H611" s="20" t="n">
        <v>93.995825</v>
      </c>
      <c r="I611" s="21"/>
    </row>
    <row r="612" customFormat="false" ht="12.75" hidden="false" customHeight="false" outlineLevel="0" collapsed="false">
      <c r="A612" s="12" t="s">
        <v>7</v>
      </c>
      <c r="B612" s="7" t="s">
        <v>19</v>
      </c>
      <c r="C612" s="7" t="n">
        <v>39</v>
      </c>
      <c r="D612" s="13" t="n">
        <f aca="false">+D611+1</f>
        <v>2</v>
      </c>
      <c r="E612" s="14"/>
      <c r="F612" s="9" t="s">
        <v>453</v>
      </c>
      <c r="G612" s="10" t="s">
        <v>263</v>
      </c>
      <c r="H612" s="20" t="n">
        <v>98.7490625</v>
      </c>
      <c r="I612" s="21"/>
    </row>
    <row r="613" customFormat="false" ht="12.75" hidden="false" customHeight="false" outlineLevel="0" collapsed="false">
      <c r="A613" s="12" t="s">
        <v>7</v>
      </c>
      <c r="B613" s="7" t="s">
        <v>19</v>
      </c>
      <c r="C613" s="7" t="n">
        <v>39</v>
      </c>
      <c r="D613" s="13" t="n">
        <f aca="false">+D612+1</f>
        <v>3</v>
      </c>
      <c r="E613" s="14"/>
      <c r="F613" s="9" t="s">
        <v>454</v>
      </c>
      <c r="G613" s="10" t="s">
        <v>263</v>
      </c>
      <c r="H613" s="20" t="n">
        <v>168.985025</v>
      </c>
      <c r="I613" s="21"/>
    </row>
    <row r="614" customFormat="false" ht="12.75" hidden="false" customHeight="false" outlineLevel="0" collapsed="false">
      <c r="A614" s="12" t="s">
        <v>7</v>
      </c>
      <c r="B614" s="7" t="s">
        <v>19</v>
      </c>
      <c r="C614" s="7" t="n">
        <v>39</v>
      </c>
      <c r="D614" s="13" t="n">
        <f aca="false">+D613+1</f>
        <v>4</v>
      </c>
      <c r="E614" s="14"/>
      <c r="F614" s="9" t="s">
        <v>455</v>
      </c>
      <c r="G614" s="10" t="s">
        <v>263</v>
      </c>
      <c r="H614" s="20" t="n">
        <v>76.045475</v>
      </c>
      <c r="I614" s="21"/>
    </row>
    <row r="615" customFormat="false" ht="12.75" hidden="false" customHeight="false" outlineLevel="0" collapsed="false">
      <c r="A615" s="12" t="s">
        <v>7</v>
      </c>
      <c r="B615" s="7" t="s">
        <v>19</v>
      </c>
      <c r="C615" s="7" t="n">
        <v>39</v>
      </c>
      <c r="D615" s="13" t="n">
        <f aca="false">+D614+1</f>
        <v>5</v>
      </c>
      <c r="E615" s="14"/>
      <c r="F615" s="9" t="s">
        <v>456</v>
      </c>
      <c r="G615" s="10" t="s">
        <v>263</v>
      </c>
      <c r="H615" s="20" t="n">
        <v>88.1863125</v>
      </c>
      <c r="I615" s="21"/>
    </row>
    <row r="616" customFormat="false" ht="12.75" hidden="false" customHeight="false" outlineLevel="0" collapsed="false">
      <c r="A616" s="12" t="s">
        <v>7</v>
      </c>
      <c r="B616" s="7" t="s">
        <v>19</v>
      </c>
      <c r="C616" s="7" t="n">
        <v>39</v>
      </c>
      <c r="D616" s="13" t="n">
        <f aca="false">+D615+1</f>
        <v>6</v>
      </c>
      <c r="E616" s="14"/>
      <c r="F616" s="9" t="s">
        <v>457</v>
      </c>
      <c r="G616" s="10" t="s">
        <v>263</v>
      </c>
      <c r="H616" s="20" t="n">
        <v>108.2555375</v>
      </c>
      <c r="I616" s="21"/>
    </row>
    <row r="617" customFormat="false" ht="38.25" hidden="false" customHeight="false" outlineLevel="0" collapsed="false">
      <c r="A617" s="12" t="s">
        <v>7</v>
      </c>
      <c r="B617" s="7" t="s">
        <v>19</v>
      </c>
      <c r="C617" s="7" t="n">
        <v>40</v>
      </c>
      <c r="D617" s="13"/>
      <c r="E617" s="22" t="s">
        <v>458</v>
      </c>
      <c r="F617" s="9"/>
      <c r="G617" s="10"/>
      <c r="H617" s="20"/>
      <c r="I617" s="21"/>
    </row>
    <row r="618" customFormat="false" ht="12.75" hidden="false" customHeight="false" outlineLevel="0" collapsed="false">
      <c r="A618" s="12" t="s">
        <v>7</v>
      </c>
      <c r="B618" s="7" t="s">
        <v>19</v>
      </c>
      <c r="C618" s="7" t="n">
        <v>40</v>
      </c>
      <c r="D618" s="13" t="n">
        <v>1</v>
      </c>
      <c r="E618" s="14"/>
      <c r="F618" s="9" t="s">
        <v>442</v>
      </c>
      <c r="G618" s="10" t="s">
        <v>263</v>
      </c>
      <c r="H618" s="20" t="n">
        <v>108.0759075</v>
      </c>
      <c r="I618" s="21"/>
    </row>
    <row r="619" customFormat="false" ht="12.75" hidden="false" customHeight="false" outlineLevel="0" collapsed="false">
      <c r="A619" s="12" t="s">
        <v>7</v>
      </c>
      <c r="B619" s="7" t="s">
        <v>19</v>
      </c>
      <c r="C619" s="7" t="n">
        <v>40</v>
      </c>
      <c r="D619" s="13" t="n">
        <f aca="false">+D618+1</f>
        <v>2</v>
      </c>
      <c r="E619" s="14"/>
      <c r="F619" s="9" t="s">
        <v>443</v>
      </c>
      <c r="G619" s="10" t="s">
        <v>263</v>
      </c>
      <c r="H619" s="20" t="n">
        <v>82.9049375</v>
      </c>
      <c r="I619" s="21"/>
    </row>
    <row r="620" customFormat="false" ht="12.75" hidden="false" customHeight="false" outlineLevel="0" collapsed="false">
      <c r="A620" s="12" t="s">
        <v>7</v>
      </c>
      <c r="B620" s="7" t="s">
        <v>19</v>
      </c>
      <c r="C620" s="7" t="n">
        <v>40</v>
      </c>
      <c r="D620" s="13" t="n">
        <f aca="false">+D619+1</f>
        <v>3</v>
      </c>
      <c r="E620" s="14"/>
      <c r="F620" s="9" t="s">
        <v>444</v>
      </c>
      <c r="G620" s="10" t="s">
        <v>263</v>
      </c>
      <c r="H620" s="20" t="n">
        <v>98.220925</v>
      </c>
      <c r="I620" s="21"/>
    </row>
    <row r="621" customFormat="false" ht="12.75" hidden="false" customHeight="false" outlineLevel="0" collapsed="false">
      <c r="A621" s="12" t="s">
        <v>7</v>
      </c>
      <c r="B621" s="7" t="s">
        <v>19</v>
      </c>
      <c r="C621" s="7" t="n">
        <v>40</v>
      </c>
      <c r="D621" s="13" t="n">
        <f aca="false">+D620+1</f>
        <v>4</v>
      </c>
      <c r="E621" s="14"/>
      <c r="F621" s="9" t="s">
        <v>445</v>
      </c>
      <c r="G621" s="10" t="s">
        <v>263</v>
      </c>
      <c r="H621" s="20" t="n">
        <v>143.634425</v>
      </c>
      <c r="I621" s="21"/>
    </row>
    <row r="622" customFormat="false" ht="12.75" hidden="false" customHeight="false" outlineLevel="0" collapsed="false">
      <c r="A622" s="12" t="s">
        <v>7</v>
      </c>
      <c r="B622" s="7" t="s">
        <v>19</v>
      </c>
      <c r="C622" s="7" t="n">
        <v>40</v>
      </c>
      <c r="D622" s="13" t="n">
        <f aca="false">+D621+1</f>
        <v>5</v>
      </c>
      <c r="E622" s="14"/>
      <c r="F622" s="9" t="s">
        <v>446</v>
      </c>
      <c r="G622" s="10" t="s">
        <v>263</v>
      </c>
      <c r="H622" s="20" t="n">
        <v>184.3250475</v>
      </c>
      <c r="I622" s="21"/>
    </row>
    <row r="623" customFormat="false" ht="12.75" hidden="false" customHeight="false" outlineLevel="0" collapsed="false">
      <c r="A623" s="12" t="s">
        <v>7</v>
      </c>
      <c r="B623" s="7" t="s">
        <v>19</v>
      </c>
      <c r="C623" s="7" t="n">
        <v>40</v>
      </c>
      <c r="D623" s="13" t="n">
        <f aca="false">+D622+1</f>
        <v>6</v>
      </c>
      <c r="E623" s="14"/>
      <c r="F623" s="9" t="s">
        <v>447</v>
      </c>
      <c r="G623" s="10" t="s">
        <v>263</v>
      </c>
      <c r="H623" s="20" t="n">
        <v>79.2143</v>
      </c>
      <c r="I623" s="21"/>
    </row>
    <row r="624" customFormat="false" ht="12.75" hidden="false" customHeight="false" outlineLevel="0" collapsed="false">
      <c r="A624" s="12" t="s">
        <v>7</v>
      </c>
      <c r="B624" s="7" t="s">
        <v>19</v>
      </c>
      <c r="C624" s="7" t="n">
        <v>40</v>
      </c>
      <c r="D624" s="13" t="n">
        <f aca="false">+D623+1</f>
        <v>7</v>
      </c>
      <c r="E624" s="14"/>
      <c r="F624" s="9" t="s">
        <v>448</v>
      </c>
      <c r="G624" s="10" t="s">
        <v>263</v>
      </c>
      <c r="H624" s="20" t="n">
        <v>86.6019</v>
      </c>
      <c r="I624" s="21"/>
    </row>
    <row r="625" customFormat="false" ht="12.75" hidden="false" customHeight="false" outlineLevel="0" collapsed="false">
      <c r="A625" s="12" t="s">
        <v>7</v>
      </c>
      <c r="B625" s="7" t="s">
        <v>19</v>
      </c>
      <c r="C625" s="7" t="n">
        <v>40</v>
      </c>
      <c r="D625" s="13" t="n">
        <f aca="false">+D624+1</f>
        <v>8</v>
      </c>
      <c r="E625" s="14"/>
      <c r="F625" s="9" t="s">
        <v>449</v>
      </c>
      <c r="G625" s="10" t="s">
        <v>263</v>
      </c>
      <c r="H625" s="20" t="n">
        <v>130.4373125</v>
      </c>
      <c r="I625" s="21"/>
    </row>
    <row r="626" customFormat="false" ht="12.75" hidden="false" customHeight="false" outlineLevel="0" collapsed="false">
      <c r="A626" s="12" t="s">
        <v>7</v>
      </c>
      <c r="B626" s="7" t="s">
        <v>19</v>
      </c>
      <c r="C626" s="7" t="n">
        <v>40</v>
      </c>
      <c r="D626" s="13" t="n">
        <f aca="false">+D625+1</f>
        <v>9</v>
      </c>
      <c r="E626" s="14"/>
      <c r="F626" s="9" t="s">
        <v>450</v>
      </c>
      <c r="G626" s="10" t="s">
        <v>263</v>
      </c>
      <c r="H626" s="20" t="n">
        <v>149.997375</v>
      </c>
      <c r="I626" s="21"/>
    </row>
    <row r="627" customFormat="false" ht="38.25" hidden="false" customHeight="false" outlineLevel="0" collapsed="false">
      <c r="A627" s="12" t="s">
        <v>7</v>
      </c>
      <c r="B627" s="7" t="s">
        <v>19</v>
      </c>
      <c r="C627" s="7" t="n">
        <v>41</v>
      </c>
      <c r="D627" s="13"/>
      <c r="E627" s="22" t="s">
        <v>459</v>
      </c>
      <c r="F627" s="9"/>
      <c r="G627" s="10"/>
      <c r="H627" s="20"/>
      <c r="I627" s="21"/>
    </row>
    <row r="628" customFormat="false" ht="12.75" hidden="false" customHeight="false" outlineLevel="0" collapsed="false">
      <c r="A628" s="12" t="s">
        <v>7</v>
      </c>
      <c r="B628" s="7" t="s">
        <v>19</v>
      </c>
      <c r="C628" s="7" t="n">
        <v>41</v>
      </c>
      <c r="D628" s="13" t="n">
        <v>1</v>
      </c>
      <c r="E628" s="14"/>
      <c r="F628" s="9" t="s">
        <v>460</v>
      </c>
      <c r="G628" s="10" t="s">
        <v>263</v>
      </c>
      <c r="H628" s="20" t="n">
        <v>130.4373125</v>
      </c>
      <c r="I628" s="21"/>
    </row>
    <row r="629" customFormat="false" ht="12.75" hidden="false" customHeight="false" outlineLevel="0" collapsed="false">
      <c r="A629" s="12" t="s">
        <v>7</v>
      </c>
      <c r="B629" s="7" t="s">
        <v>19</v>
      </c>
      <c r="C629" s="7" t="n">
        <v>41</v>
      </c>
      <c r="D629" s="13" t="n">
        <f aca="false">+D628+1</f>
        <v>2</v>
      </c>
      <c r="E629" s="14"/>
      <c r="F629" s="9" t="s">
        <v>453</v>
      </c>
      <c r="G629" s="10" t="s">
        <v>263</v>
      </c>
      <c r="H629" s="20" t="n">
        <v>140.4656</v>
      </c>
      <c r="I629" s="21"/>
    </row>
    <row r="630" customFormat="false" ht="12.75" hidden="false" customHeight="false" outlineLevel="0" collapsed="false">
      <c r="A630" s="12" t="s">
        <v>7</v>
      </c>
      <c r="B630" s="7" t="s">
        <v>19</v>
      </c>
      <c r="C630" s="7" t="n">
        <v>41</v>
      </c>
      <c r="D630" s="13" t="n">
        <f aca="false">+D629+1</f>
        <v>3</v>
      </c>
      <c r="E630" s="14"/>
      <c r="F630" s="9" t="s">
        <v>454</v>
      </c>
      <c r="G630" s="10" t="s">
        <v>263</v>
      </c>
      <c r="H630" s="20" t="n">
        <v>208.5890125</v>
      </c>
      <c r="I630" s="21"/>
    </row>
    <row r="631" customFormat="false" ht="12.75" hidden="false" customHeight="false" outlineLevel="0" collapsed="false">
      <c r="A631" s="12" t="s">
        <v>7</v>
      </c>
      <c r="B631" s="7" t="s">
        <v>19</v>
      </c>
      <c r="C631" s="7" t="n">
        <v>41</v>
      </c>
      <c r="D631" s="13" t="n">
        <f aca="false">+D630+1</f>
        <v>4</v>
      </c>
      <c r="E631" s="14"/>
      <c r="F631" s="9" t="s">
        <v>461</v>
      </c>
      <c r="G631" s="10" t="s">
        <v>263</v>
      </c>
      <c r="H631" s="20" t="n">
        <v>172.8730025</v>
      </c>
      <c r="I631" s="21"/>
    </row>
    <row r="632" customFormat="false" ht="12.75" hidden="false" customHeight="false" outlineLevel="0" collapsed="false">
      <c r="A632" s="12" t="s">
        <v>7</v>
      </c>
      <c r="B632" s="7" t="s">
        <v>19</v>
      </c>
      <c r="C632" s="7" t="n">
        <v>41</v>
      </c>
      <c r="D632" s="13" t="n">
        <f aca="false">+D631+1</f>
        <v>5</v>
      </c>
      <c r="E632" s="14"/>
      <c r="F632" s="9" t="s">
        <v>455</v>
      </c>
      <c r="G632" s="10" t="s">
        <v>263</v>
      </c>
      <c r="H632" s="20" t="n">
        <v>101.38975</v>
      </c>
      <c r="I632" s="21"/>
    </row>
    <row r="633" customFormat="false" ht="12.75" hidden="false" customHeight="false" outlineLevel="0" collapsed="false">
      <c r="A633" s="12" t="s">
        <v>7</v>
      </c>
      <c r="B633" s="7" t="s">
        <v>19</v>
      </c>
      <c r="C633" s="7" t="n">
        <v>41</v>
      </c>
      <c r="D633" s="13" t="n">
        <f aca="false">+D632+1</f>
        <v>6</v>
      </c>
      <c r="E633" s="14"/>
      <c r="F633" s="9" t="s">
        <v>462</v>
      </c>
      <c r="G633" s="10" t="s">
        <v>263</v>
      </c>
      <c r="H633" s="20" t="n">
        <v>121.458975</v>
      </c>
      <c r="I633" s="21"/>
    </row>
    <row r="634" customFormat="false" ht="12.75" hidden="false" customHeight="false" outlineLevel="0" collapsed="false">
      <c r="A634" s="12" t="s">
        <v>7</v>
      </c>
      <c r="B634" s="7" t="s">
        <v>19</v>
      </c>
      <c r="C634" s="7" t="n">
        <v>41</v>
      </c>
      <c r="D634" s="13" t="n">
        <f aca="false">+D633+1</f>
        <v>7</v>
      </c>
      <c r="E634" s="14"/>
      <c r="F634" s="9" t="s">
        <v>463</v>
      </c>
      <c r="G634" s="10" t="s">
        <v>263</v>
      </c>
      <c r="H634" s="20" t="n">
        <v>147.3313875</v>
      </c>
      <c r="I634" s="21"/>
    </row>
    <row r="635" customFormat="false" ht="12.75" hidden="false" customHeight="false" outlineLevel="0" collapsed="false">
      <c r="A635" s="12" t="s">
        <v>7</v>
      </c>
      <c r="B635" s="7" t="s">
        <v>19</v>
      </c>
      <c r="C635" s="7" t="n">
        <v>41</v>
      </c>
      <c r="D635" s="13" t="n">
        <f aca="false">+D634+1</f>
        <v>8</v>
      </c>
      <c r="E635" s="14"/>
      <c r="F635" s="9" t="s">
        <v>464</v>
      </c>
      <c r="G635" s="10" t="s">
        <v>263</v>
      </c>
      <c r="H635" s="20" t="n">
        <v>172.8730025</v>
      </c>
      <c r="I635" s="21"/>
    </row>
    <row r="636" customFormat="false" ht="25.5" hidden="false" customHeight="false" outlineLevel="0" collapsed="false">
      <c r="A636" s="12" t="s">
        <v>7</v>
      </c>
      <c r="B636" s="7" t="s">
        <v>19</v>
      </c>
      <c r="C636" s="7" t="n">
        <v>42</v>
      </c>
      <c r="D636" s="13"/>
      <c r="E636" s="22" t="s">
        <v>465</v>
      </c>
      <c r="F636" s="9"/>
      <c r="G636" s="10"/>
      <c r="H636" s="20"/>
      <c r="I636" s="21"/>
    </row>
    <row r="637" customFormat="false" ht="12.75" hidden="false" customHeight="false" outlineLevel="0" collapsed="false">
      <c r="A637" s="12" t="s">
        <v>7</v>
      </c>
      <c r="B637" s="7" t="s">
        <v>19</v>
      </c>
      <c r="C637" s="7" t="n">
        <v>42</v>
      </c>
      <c r="D637" s="13" t="n">
        <v>1</v>
      </c>
      <c r="E637" s="14"/>
      <c r="F637" s="9" t="s">
        <v>466</v>
      </c>
      <c r="G637" s="10" t="s">
        <v>263</v>
      </c>
      <c r="H637" s="20" t="n">
        <v>7.4995525</v>
      </c>
      <c r="I637" s="21"/>
    </row>
    <row r="638" customFormat="false" ht="12.75" hidden="false" customHeight="false" outlineLevel="0" collapsed="false">
      <c r="A638" s="12" t="s">
        <v>7</v>
      </c>
      <c r="B638" s="7" t="s">
        <v>19</v>
      </c>
      <c r="C638" s="7" t="n">
        <v>42</v>
      </c>
      <c r="D638" s="13" t="n">
        <f aca="false">+D637+1</f>
        <v>2</v>
      </c>
      <c r="E638" s="14"/>
      <c r="F638" s="9" t="s">
        <v>467</v>
      </c>
      <c r="G638" s="10" t="s">
        <v>263</v>
      </c>
      <c r="H638" s="20" t="n">
        <v>8.2914425</v>
      </c>
      <c r="I638" s="21"/>
    </row>
    <row r="639" customFormat="false" ht="12.75" hidden="false" customHeight="false" outlineLevel="0" collapsed="false">
      <c r="A639" s="12" t="s">
        <v>7</v>
      </c>
      <c r="B639" s="7" t="s">
        <v>19</v>
      </c>
      <c r="C639" s="7" t="n">
        <v>42</v>
      </c>
      <c r="D639" s="13" t="n">
        <f aca="false">+D638+1</f>
        <v>3</v>
      </c>
      <c r="E639" s="14"/>
      <c r="F639" s="9" t="s">
        <v>468</v>
      </c>
      <c r="G639" s="10" t="s">
        <v>263</v>
      </c>
      <c r="H639" s="20" t="n">
        <v>14.945975</v>
      </c>
      <c r="I639" s="21"/>
    </row>
    <row r="640" customFormat="false" ht="25.5" hidden="false" customHeight="false" outlineLevel="0" collapsed="false">
      <c r="A640" s="12" t="s">
        <v>7</v>
      </c>
      <c r="B640" s="7" t="s">
        <v>19</v>
      </c>
      <c r="C640" s="7" t="n">
        <v>43</v>
      </c>
      <c r="D640" s="13"/>
      <c r="E640" s="22" t="s">
        <v>469</v>
      </c>
      <c r="F640" s="9"/>
      <c r="G640" s="10"/>
      <c r="H640" s="20"/>
      <c r="I640" s="21"/>
    </row>
    <row r="641" customFormat="false" ht="12.75" hidden="false" customHeight="false" outlineLevel="0" collapsed="false">
      <c r="A641" s="12" t="s">
        <v>7</v>
      </c>
      <c r="B641" s="7" t="s">
        <v>19</v>
      </c>
      <c r="C641" s="7" t="n">
        <v>43</v>
      </c>
      <c r="D641" s="13" t="n">
        <v>1</v>
      </c>
      <c r="E641" s="14"/>
      <c r="F641" s="9" t="s">
        <v>466</v>
      </c>
      <c r="G641" s="10" t="s">
        <v>263</v>
      </c>
      <c r="H641" s="20" t="n">
        <v>10.56275</v>
      </c>
      <c r="I641" s="21"/>
    </row>
    <row r="642" customFormat="false" ht="12.75" hidden="false" customHeight="false" outlineLevel="0" collapsed="false">
      <c r="A642" s="12" t="s">
        <v>7</v>
      </c>
      <c r="B642" s="7" t="s">
        <v>19</v>
      </c>
      <c r="C642" s="7" t="n">
        <v>43</v>
      </c>
      <c r="D642" s="13" t="n">
        <f aca="false">+D641+1</f>
        <v>2</v>
      </c>
      <c r="E642" s="14"/>
      <c r="F642" s="9" t="s">
        <v>467</v>
      </c>
      <c r="G642" s="10" t="s">
        <v>263</v>
      </c>
      <c r="H642" s="20" t="n">
        <v>10.9327625</v>
      </c>
      <c r="I642" s="21"/>
    </row>
    <row r="643" customFormat="false" ht="12.75" hidden="false" customHeight="false" outlineLevel="0" collapsed="false">
      <c r="A643" s="12" t="s">
        <v>7</v>
      </c>
      <c r="B643" s="7" t="s">
        <v>19</v>
      </c>
      <c r="C643" s="7" t="n">
        <v>43</v>
      </c>
      <c r="D643" s="13" t="n">
        <f aca="false">+D642+1</f>
        <v>3</v>
      </c>
      <c r="E643" s="14"/>
      <c r="F643" s="9" t="s">
        <v>468</v>
      </c>
      <c r="G643" s="10" t="s">
        <v>263</v>
      </c>
      <c r="H643" s="20" t="n">
        <v>22.9211675</v>
      </c>
      <c r="I643" s="21"/>
    </row>
    <row r="644" customFormat="false" ht="12.75" hidden="false" customHeight="false" outlineLevel="0" collapsed="false">
      <c r="A644" s="12" t="s">
        <v>7</v>
      </c>
      <c r="B644" s="7" t="s">
        <v>19</v>
      </c>
      <c r="C644" s="7" t="n">
        <v>43</v>
      </c>
      <c r="D644" s="13" t="n">
        <f aca="false">+D643+1</f>
        <v>4</v>
      </c>
      <c r="E644" s="14"/>
      <c r="F644" s="9" t="s">
        <v>470</v>
      </c>
      <c r="G644" s="10" t="s">
        <v>263</v>
      </c>
      <c r="H644" s="20" t="n">
        <v>32.79133</v>
      </c>
      <c r="I644" s="21"/>
    </row>
    <row r="645" customFormat="false" ht="12.75" hidden="false" customHeight="false" outlineLevel="0" collapsed="false">
      <c r="A645" s="12" t="s">
        <v>7</v>
      </c>
      <c r="B645" s="7" t="s">
        <v>19</v>
      </c>
      <c r="C645" s="7" t="n">
        <v>43</v>
      </c>
      <c r="D645" s="13" t="n">
        <f aca="false">+D644+1</f>
        <v>5</v>
      </c>
      <c r="E645" s="14"/>
      <c r="F645" s="9" t="s">
        <v>471</v>
      </c>
      <c r="G645" s="10" t="s">
        <v>263</v>
      </c>
      <c r="H645" s="20" t="n">
        <v>64.42645</v>
      </c>
      <c r="I645" s="21"/>
    </row>
    <row r="646" customFormat="false" ht="12.75" hidden="false" customHeight="false" outlineLevel="0" collapsed="false">
      <c r="A646" s="12" t="s">
        <v>7</v>
      </c>
      <c r="B646" s="7" t="s">
        <v>19</v>
      </c>
      <c r="C646" s="7" t="n">
        <v>44</v>
      </c>
      <c r="D646" s="13"/>
      <c r="E646" s="22" t="s">
        <v>472</v>
      </c>
      <c r="F646" s="9"/>
      <c r="G646" s="10"/>
      <c r="H646" s="20"/>
      <c r="I646" s="21"/>
    </row>
    <row r="647" customFormat="false" ht="12.75" hidden="false" customHeight="false" outlineLevel="0" collapsed="false">
      <c r="A647" s="12" t="s">
        <v>7</v>
      </c>
      <c r="B647" s="7" t="s">
        <v>19</v>
      </c>
      <c r="C647" s="7" t="n">
        <v>44</v>
      </c>
      <c r="D647" s="13" t="n">
        <v>1</v>
      </c>
      <c r="E647" s="14"/>
      <c r="F647" s="9" t="s">
        <v>466</v>
      </c>
      <c r="G647" s="10" t="s">
        <v>263</v>
      </c>
      <c r="H647" s="20" t="n">
        <v>16.7947725</v>
      </c>
      <c r="I647" s="21"/>
    </row>
    <row r="648" customFormat="false" ht="12.75" hidden="false" customHeight="false" outlineLevel="0" collapsed="false">
      <c r="A648" s="12" t="s">
        <v>7</v>
      </c>
      <c r="B648" s="7" t="s">
        <v>19</v>
      </c>
      <c r="C648" s="7" t="n">
        <v>44</v>
      </c>
      <c r="D648" s="13" t="n">
        <f aca="false">+D647+1</f>
        <v>2</v>
      </c>
      <c r="E648" s="14"/>
      <c r="F648" s="9" t="s">
        <v>467</v>
      </c>
      <c r="G648" s="10" t="s">
        <v>263</v>
      </c>
      <c r="H648" s="20" t="n">
        <v>17.2172825</v>
      </c>
      <c r="I648" s="21"/>
    </row>
    <row r="649" customFormat="false" ht="12.75" hidden="false" customHeight="false" outlineLevel="0" collapsed="false">
      <c r="A649" s="12" t="s">
        <v>7</v>
      </c>
      <c r="B649" s="7" t="s">
        <v>19</v>
      </c>
      <c r="C649" s="7" t="n">
        <v>44</v>
      </c>
      <c r="D649" s="13" t="n">
        <f aca="false">+D648+1</f>
        <v>3</v>
      </c>
      <c r="E649" s="14"/>
      <c r="F649" s="9" t="s">
        <v>468</v>
      </c>
      <c r="G649" s="10" t="s">
        <v>263</v>
      </c>
      <c r="H649" s="20" t="n">
        <v>39.3927325</v>
      </c>
      <c r="I649" s="21"/>
    </row>
    <row r="650" customFormat="false" ht="12.75" hidden="false" customHeight="false" outlineLevel="0" collapsed="false">
      <c r="A650" s="12" t="s">
        <v>7</v>
      </c>
      <c r="B650" s="7" t="s">
        <v>19</v>
      </c>
      <c r="C650" s="7" t="n">
        <v>44</v>
      </c>
      <c r="D650" s="13" t="n">
        <f aca="false">+D649+1</f>
        <v>4</v>
      </c>
      <c r="E650" s="14"/>
      <c r="F650" s="9" t="s">
        <v>470</v>
      </c>
      <c r="G650" s="10" t="s">
        <v>263</v>
      </c>
      <c r="H650" s="20" t="n">
        <v>54.3918375</v>
      </c>
      <c r="I650" s="21"/>
    </row>
    <row r="651" customFormat="false" ht="12.75" hidden="false" customHeight="false" outlineLevel="0" collapsed="false">
      <c r="A651" s="12" t="s">
        <v>7</v>
      </c>
      <c r="B651" s="7" t="s">
        <v>19</v>
      </c>
      <c r="C651" s="7" t="n">
        <v>44</v>
      </c>
      <c r="D651" s="13" t="n">
        <f aca="false">+D650+1</f>
        <v>5</v>
      </c>
      <c r="E651" s="14"/>
      <c r="F651" s="9" t="s">
        <v>471</v>
      </c>
      <c r="G651" s="10" t="s">
        <v>263</v>
      </c>
      <c r="H651" s="20" t="n">
        <v>91.883275</v>
      </c>
      <c r="I651" s="21"/>
    </row>
    <row r="652" customFormat="false" ht="12.75" hidden="false" customHeight="false" outlineLevel="0" collapsed="false">
      <c r="A652" s="12" t="s">
        <v>7</v>
      </c>
      <c r="B652" s="7" t="s">
        <v>19</v>
      </c>
      <c r="C652" s="7" t="n">
        <v>45</v>
      </c>
      <c r="D652" s="13"/>
      <c r="E652" s="22" t="s">
        <v>473</v>
      </c>
      <c r="F652" s="9"/>
      <c r="G652" s="10"/>
      <c r="H652" s="20"/>
      <c r="I652" s="21"/>
    </row>
    <row r="653" customFormat="false" ht="12.75" hidden="false" customHeight="false" outlineLevel="0" collapsed="false">
      <c r="A653" s="12" t="s">
        <v>7</v>
      </c>
      <c r="B653" s="7" t="s">
        <v>19</v>
      </c>
      <c r="C653" s="7" t="n">
        <v>45</v>
      </c>
      <c r="D653" s="13" t="n">
        <v>1</v>
      </c>
      <c r="E653" s="14"/>
      <c r="F653" s="9" t="s">
        <v>466</v>
      </c>
      <c r="G653" s="10" t="s">
        <v>263</v>
      </c>
      <c r="H653" s="20" t="n">
        <v>19.5410875</v>
      </c>
      <c r="I653" s="21"/>
    </row>
    <row r="654" customFormat="false" ht="12.75" hidden="false" customHeight="false" outlineLevel="0" collapsed="false">
      <c r="A654" s="12" t="s">
        <v>7</v>
      </c>
      <c r="B654" s="7" t="s">
        <v>19</v>
      </c>
      <c r="C654" s="7" t="n">
        <v>45</v>
      </c>
      <c r="D654" s="13" t="n">
        <f aca="false">+D653+1</f>
        <v>2</v>
      </c>
      <c r="E654" s="14"/>
      <c r="F654" s="9" t="s">
        <v>467</v>
      </c>
      <c r="G654" s="10" t="s">
        <v>263</v>
      </c>
      <c r="H654" s="20" t="n">
        <v>20.5973625</v>
      </c>
      <c r="I654" s="21"/>
    </row>
    <row r="655" customFormat="false" ht="12.75" hidden="false" customHeight="false" outlineLevel="0" collapsed="false">
      <c r="A655" s="12" t="s">
        <v>7</v>
      </c>
      <c r="B655" s="7" t="s">
        <v>19</v>
      </c>
      <c r="C655" s="7" t="n">
        <v>45</v>
      </c>
      <c r="D655" s="13" t="n">
        <f aca="false">+D654+1</f>
        <v>3</v>
      </c>
      <c r="E655" s="14"/>
      <c r="F655" s="9" t="s">
        <v>468</v>
      </c>
      <c r="G655" s="10" t="s">
        <v>263</v>
      </c>
      <c r="H655" s="20" t="n">
        <v>49.374215</v>
      </c>
      <c r="I655" s="21"/>
    </row>
    <row r="656" customFormat="false" ht="12.75" hidden="false" customHeight="false" outlineLevel="0" collapsed="false">
      <c r="A656" s="12" t="s">
        <v>7</v>
      </c>
      <c r="B656" s="7" t="s">
        <v>19</v>
      </c>
      <c r="C656" s="7" t="n">
        <v>45</v>
      </c>
      <c r="D656" s="13" t="n">
        <f aca="false">+D655+1</f>
        <v>4</v>
      </c>
      <c r="E656" s="14"/>
      <c r="F656" s="9" t="s">
        <v>470</v>
      </c>
      <c r="G656" s="10" t="s">
        <v>263</v>
      </c>
      <c r="H656" s="20" t="n">
        <v>64.42645</v>
      </c>
      <c r="I656" s="21"/>
    </row>
    <row r="657" customFormat="false" ht="12.75" hidden="false" customHeight="false" outlineLevel="0" collapsed="false">
      <c r="A657" s="12" t="s">
        <v>7</v>
      </c>
      <c r="B657" s="7" t="s">
        <v>19</v>
      </c>
      <c r="C657" s="7" t="n">
        <v>45</v>
      </c>
      <c r="D657" s="13" t="n">
        <f aca="false">+D656+1</f>
        <v>5</v>
      </c>
      <c r="E657" s="14"/>
      <c r="F657" s="9" t="s">
        <v>471</v>
      </c>
      <c r="G657" s="10" t="s">
        <v>263</v>
      </c>
      <c r="H657" s="20" t="n">
        <v>111.4243625</v>
      </c>
      <c r="I657" s="21"/>
    </row>
    <row r="658" customFormat="false" ht="25.5" hidden="false" customHeight="false" outlineLevel="0" collapsed="false">
      <c r="A658" s="12" t="s">
        <v>7</v>
      </c>
      <c r="B658" s="7" t="s">
        <v>19</v>
      </c>
      <c r="C658" s="7" t="n">
        <v>46</v>
      </c>
      <c r="D658" s="13"/>
      <c r="E658" s="22" t="s">
        <v>474</v>
      </c>
      <c r="F658" s="9"/>
      <c r="G658" s="10"/>
      <c r="H658" s="20"/>
      <c r="I658" s="21"/>
    </row>
    <row r="659" customFormat="false" ht="12.75" hidden="false" customHeight="false" outlineLevel="0" collapsed="false">
      <c r="A659" s="12" t="s">
        <v>7</v>
      </c>
      <c r="B659" s="7" t="s">
        <v>19</v>
      </c>
      <c r="C659" s="7" t="n">
        <v>46</v>
      </c>
      <c r="D659" s="13" t="n">
        <v>1</v>
      </c>
      <c r="E659" s="14"/>
      <c r="F659" s="9" t="s">
        <v>475</v>
      </c>
      <c r="G659" s="10" t="s">
        <v>263</v>
      </c>
      <c r="H659" s="20" t="n">
        <v>4.40726</v>
      </c>
      <c r="I659" s="21"/>
    </row>
    <row r="660" customFormat="false" ht="12.75" hidden="false" customHeight="false" outlineLevel="0" collapsed="false">
      <c r="A660" s="12" t="s">
        <v>7</v>
      </c>
      <c r="B660" s="7" t="s">
        <v>19</v>
      </c>
      <c r="C660" s="7" t="n">
        <v>46</v>
      </c>
      <c r="D660" s="13" t="n">
        <f aca="false">+D659+1</f>
        <v>2</v>
      </c>
      <c r="E660" s="14"/>
      <c r="F660" s="9" t="s">
        <v>476</v>
      </c>
      <c r="G660" s="10" t="s">
        <v>263</v>
      </c>
      <c r="H660" s="20" t="n">
        <v>9.4008475</v>
      </c>
      <c r="I660" s="21"/>
    </row>
    <row r="661" customFormat="false" ht="12.75" hidden="false" customHeight="false" outlineLevel="0" collapsed="false">
      <c r="A661" s="12" t="s">
        <v>7</v>
      </c>
      <c r="B661" s="7" t="s">
        <v>19</v>
      </c>
      <c r="C661" s="7" t="n">
        <v>46</v>
      </c>
      <c r="D661" s="13" t="n">
        <f aca="false">+D660+1</f>
        <v>3</v>
      </c>
      <c r="E661" s="14"/>
      <c r="F661" s="9" t="s">
        <v>477</v>
      </c>
      <c r="G661" s="10" t="s">
        <v>263</v>
      </c>
      <c r="H661" s="20" t="n">
        <v>8.7139525</v>
      </c>
      <c r="I661" s="21"/>
    </row>
    <row r="662" customFormat="false" ht="12.75" hidden="false" customHeight="false" outlineLevel="0" collapsed="false">
      <c r="A662" s="12" t="s">
        <v>7</v>
      </c>
      <c r="B662" s="7" t="s">
        <v>19</v>
      </c>
      <c r="C662" s="7" t="n">
        <v>46</v>
      </c>
      <c r="D662" s="13" t="n">
        <f aca="false">+D661+1</f>
        <v>4</v>
      </c>
      <c r="E662" s="14"/>
      <c r="F662" s="9" t="s">
        <v>478</v>
      </c>
      <c r="G662" s="10" t="s">
        <v>263</v>
      </c>
      <c r="H662" s="20" t="n">
        <v>14.4532575</v>
      </c>
      <c r="I662" s="21"/>
    </row>
    <row r="663" customFormat="false" ht="12.75" hidden="false" customHeight="false" outlineLevel="0" collapsed="false">
      <c r="A663" s="12" t="s">
        <v>7</v>
      </c>
      <c r="B663" s="7" t="s">
        <v>19</v>
      </c>
      <c r="C663" s="7" t="n">
        <v>46</v>
      </c>
      <c r="D663" s="13" t="n">
        <f aca="false">+D662+1</f>
        <v>5</v>
      </c>
      <c r="E663" s="14"/>
      <c r="F663" s="9" t="s">
        <v>479</v>
      </c>
      <c r="G663" s="10" t="s">
        <v>263</v>
      </c>
      <c r="H663" s="20" t="n">
        <v>12.3584175</v>
      </c>
      <c r="I663" s="21"/>
    </row>
    <row r="664" customFormat="false" ht="12.75" hidden="false" customHeight="false" outlineLevel="0" collapsed="false">
      <c r="A664" s="12" t="s">
        <v>7</v>
      </c>
      <c r="B664" s="7" t="s">
        <v>19</v>
      </c>
      <c r="C664" s="7" t="n">
        <v>46</v>
      </c>
      <c r="D664" s="13" t="n">
        <f aca="false">+D663+1</f>
        <v>6</v>
      </c>
      <c r="E664" s="14"/>
      <c r="F664" s="9" t="s">
        <v>480</v>
      </c>
      <c r="G664" s="10" t="s">
        <v>263</v>
      </c>
      <c r="H664" s="20" t="n">
        <v>25.1703375</v>
      </c>
      <c r="I664" s="21"/>
    </row>
    <row r="665" customFormat="false" ht="12.75" hidden="false" customHeight="false" outlineLevel="0" collapsed="false">
      <c r="A665" s="12" t="s">
        <v>7</v>
      </c>
      <c r="B665" s="7" t="s">
        <v>19</v>
      </c>
      <c r="C665" s="7" t="n">
        <v>46</v>
      </c>
      <c r="D665" s="13" t="n">
        <f aca="false">+D664+1</f>
        <v>7</v>
      </c>
      <c r="E665" s="14"/>
      <c r="F665" s="9" t="s">
        <v>481</v>
      </c>
      <c r="G665" s="10" t="s">
        <v>263</v>
      </c>
      <c r="H665" s="20" t="n">
        <v>15.2628575</v>
      </c>
      <c r="I665" s="21"/>
    </row>
    <row r="666" customFormat="false" ht="12.75" hidden="false" customHeight="false" outlineLevel="0" collapsed="false">
      <c r="A666" s="12" t="s">
        <v>7</v>
      </c>
      <c r="B666" s="7" t="s">
        <v>19</v>
      </c>
      <c r="C666" s="7" t="n">
        <v>46</v>
      </c>
      <c r="D666" s="13" t="n">
        <f aca="false">+D665+1</f>
        <v>8</v>
      </c>
      <c r="E666" s="14"/>
      <c r="F666" s="9" t="s">
        <v>482</v>
      </c>
      <c r="G666" s="10"/>
      <c r="H666" s="20" t="n">
        <v>33.1145375</v>
      </c>
      <c r="I666" s="21"/>
    </row>
    <row r="667" customFormat="false" ht="12.75" hidden="false" customHeight="false" outlineLevel="0" collapsed="false">
      <c r="A667" s="12" t="s">
        <v>7</v>
      </c>
      <c r="B667" s="7" t="s">
        <v>19</v>
      </c>
      <c r="C667" s="7" t="n">
        <v>47</v>
      </c>
      <c r="D667" s="13"/>
      <c r="E667" s="22" t="s">
        <v>483</v>
      </c>
      <c r="F667" s="9"/>
      <c r="G667" s="10"/>
      <c r="H667" s="20"/>
      <c r="I667" s="21"/>
    </row>
    <row r="668" customFormat="false" ht="12.75" hidden="false" customHeight="false" outlineLevel="0" collapsed="false">
      <c r="A668" s="12" t="s">
        <v>7</v>
      </c>
      <c r="B668" s="7" t="s">
        <v>19</v>
      </c>
      <c r="C668" s="7" t="n">
        <v>47</v>
      </c>
      <c r="D668" s="13" t="n">
        <v>1</v>
      </c>
      <c r="E668" s="14"/>
      <c r="F668" s="9" t="s">
        <v>484</v>
      </c>
      <c r="G668" s="10" t="s">
        <v>263</v>
      </c>
      <c r="H668" s="20" t="n">
        <v>10.9327625</v>
      </c>
      <c r="I668" s="21"/>
    </row>
    <row r="669" customFormat="false" ht="12.75" hidden="false" customHeight="false" outlineLevel="0" collapsed="false">
      <c r="A669" s="12" t="s">
        <v>7</v>
      </c>
      <c r="B669" s="7" t="s">
        <v>19</v>
      </c>
      <c r="C669" s="7" t="n">
        <v>47</v>
      </c>
      <c r="D669" s="13" t="n">
        <f aca="false">+D668+1</f>
        <v>2</v>
      </c>
      <c r="E669" s="14"/>
      <c r="F669" s="9" t="s">
        <v>485</v>
      </c>
      <c r="G669" s="10" t="s">
        <v>263</v>
      </c>
      <c r="H669" s="20" t="n">
        <v>24.716835</v>
      </c>
      <c r="I669" s="21"/>
    </row>
    <row r="670" customFormat="false" ht="12.75" hidden="false" customHeight="false" outlineLevel="0" collapsed="false">
      <c r="A670" s="12" t="s">
        <v>7</v>
      </c>
      <c r="B670" s="7" t="s">
        <v>19</v>
      </c>
      <c r="C670" s="7" t="n">
        <v>47</v>
      </c>
      <c r="D670" s="13" t="n">
        <f aca="false">+D669+1</f>
        <v>3</v>
      </c>
      <c r="E670" s="14"/>
      <c r="F670" s="9" t="s">
        <v>486</v>
      </c>
      <c r="G670" s="10" t="s">
        <v>263</v>
      </c>
      <c r="H670" s="20" t="n">
        <v>11.35464</v>
      </c>
      <c r="I670" s="21"/>
    </row>
    <row r="671" customFormat="false" ht="12.75" hidden="false" customHeight="false" outlineLevel="0" collapsed="false">
      <c r="A671" s="12" t="s">
        <v>7</v>
      </c>
      <c r="B671" s="7" t="s">
        <v>19</v>
      </c>
      <c r="C671" s="7" t="n">
        <v>47</v>
      </c>
      <c r="D671" s="13" t="n">
        <f aca="false">+D670+1</f>
        <v>4</v>
      </c>
      <c r="E671" s="14"/>
      <c r="F671" s="9" t="s">
        <v>487</v>
      </c>
      <c r="G671" s="10" t="s">
        <v>263</v>
      </c>
      <c r="H671" s="20" t="n">
        <v>26.3543775</v>
      </c>
      <c r="I671" s="21"/>
    </row>
    <row r="672" customFormat="false" ht="12.75" hidden="false" customHeight="false" outlineLevel="0" collapsed="false">
      <c r="A672" s="12" t="s">
        <v>7</v>
      </c>
      <c r="B672" s="7" t="s">
        <v>19</v>
      </c>
      <c r="C672" s="7" t="n">
        <v>47</v>
      </c>
      <c r="D672" s="13" t="n">
        <f aca="false">+D671+1</f>
        <v>5</v>
      </c>
      <c r="E672" s="14"/>
      <c r="F672" s="9" t="s">
        <v>488</v>
      </c>
      <c r="G672" s="10" t="s">
        <v>263</v>
      </c>
      <c r="H672" s="20" t="n">
        <v>11.196515</v>
      </c>
      <c r="I672" s="21"/>
    </row>
    <row r="673" customFormat="false" ht="12.75" hidden="false" customHeight="false" outlineLevel="0" collapsed="false">
      <c r="A673" s="12" t="s">
        <v>7</v>
      </c>
      <c r="B673" s="7" t="s">
        <v>19</v>
      </c>
      <c r="C673" s="7" t="n">
        <v>47</v>
      </c>
      <c r="D673" s="13" t="n">
        <f aca="false">+D672+1</f>
        <v>6</v>
      </c>
      <c r="E673" s="14"/>
      <c r="F673" s="9" t="s">
        <v>489</v>
      </c>
      <c r="G673" s="10" t="s">
        <v>263</v>
      </c>
      <c r="H673" s="20" t="n">
        <v>12.517175</v>
      </c>
      <c r="I673" s="21"/>
    </row>
    <row r="674" customFormat="false" ht="12.75" hidden="false" customHeight="false" outlineLevel="0" collapsed="false">
      <c r="A674" s="12" t="s">
        <v>7</v>
      </c>
      <c r="B674" s="7" t="s">
        <v>19</v>
      </c>
      <c r="C674" s="7" t="n">
        <v>47</v>
      </c>
      <c r="D674" s="13" t="n">
        <f aca="false">+D673+1</f>
        <v>7</v>
      </c>
      <c r="E674" s="14"/>
      <c r="F674" s="9" t="s">
        <v>490</v>
      </c>
      <c r="G674" s="10" t="s">
        <v>263</v>
      </c>
      <c r="H674" s="20" t="n">
        <v>10.50962</v>
      </c>
      <c r="I674" s="21"/>
    </row>
    <row r="675" customFormat="false" ht="12.75" hidden="false" customHeight="false" outlineLevel="0" collapsed="false">
      <c r="A675" s="12" t="s">
        <v>7</v>
      </c>
      <c r="B675" s="7" t="s">
        <v>19</v>
      </c>
      <c r="C675" s="7" t="n">
        <v>47</v>
      </c>
      <c r="D675" s="13" t="n">
        <f aca="false">+D674+1</f>
        <v>8</v>
      </c>
      <c r="E675" s="14"/>
      <c r="F675" s="9" t="s">
        <v>491</v>
      </c>
      <c r="G675" s="10" t="s">
        <v>263</v>
      </c>
      <c r="H675" s="20" t="n">
        <v>89.644225</v>
      </c>
      <c r="I675" s="21"/>
    </row>
    <row r="676" customFormat="false" ht="12.75" hidden="false" customHeight="false" outlineLevel="0" collapsed="false">
      <c r="A676" s="12" t="s">
        <v>7</v>
      </c>
      <c r="B676" s="7" t="s">
        <v>19</v>
      </c>
      <c r="C676" s="7" t="n">
        <v>47</v>
      </c>
      <c r="D676" s="13" t="n">
        <f aca="false">+D675+1</f>
        <v>9</v>
      </c>
      <c r="E676" s="14"/>
      <c r="F676" s="9" t="s">
        <v>492</v>
      </c>
      <c r="G676" s="10" t="s">
        <v>263</v>
      </c>
      <c r="H676" s="20" t="n">
        <v>63.370175</v>
      </c>
      <c r="I676" s="21"/>
    </row>
    <row r="677" customFormat="false" ht="12.75" hidden="false" customHeight="false" outlineLevel="0" collapsed="false">
      <c r="A677" s="12" t="s">
        <v>7</v>
      </c>
      <c r="B677" s="7" t="s">
        <v>19</v>
      </c>
      <c r="C677" s="7" t="n">
        <v>47</v>
      </c>
      <c r="D677" s="13" t="n">
        <f aca="false">+D676+1</f>
        <v>10</v>
      </c>
      <c r="E677" s="14"/>
      <c r="F677" s="9" t="s">
        <v>493</v>
      </c>
      <c r="G677" s="10" t="s">
        <v>263</v>
      </c>
      <c r="H677" s="20" t="n">
        <v>119.8745625</v>
      </c>
      <c r="I677" s="21"/>
    </row>
    <row r="678" customFormat="false" ht="12.75" hidden="false" customHeight="false" outlineLevel="0" collapsed="false">
      <c r="A678" s="12" t="s">
        <v>7</v>
      </c>
      <c r="B678" s="7" t="s">
        <v>19</v>
      </c>
      <c r="C678" s="7" t="n">
        <v>47</v>
      </c>
      <c r="D678" s="13" t="n">
        <f aca="false">+D677+1</f>
        <v>11</v>
      </c>
      <c r="E678" s="14"/>
      <c r="F678" s="9" t="s">
        <v>494</v>
      </c>
      <c r="G678" s="10" t="s">
        <v>263</v>
      </c>
      <c r="H678" s="20" t="n">
        <v>147.897475</v>
      </c>
      <c r="I678" s="21"/>
    </row>
    <row r="679" customFormat="false" ht="12.75" hidden="false" customHeight="false" outlineLevel="0" collapsed="false">
      <c r="A679" s="12" t="s">
        <v>7</v>
      </c>
      <c r="B679" s="7" t="s">
        <v>19</v>
      </c>
      <c r="C679" s="7" t="n">
        <v>47</v>
      </c>
      <c r="D679" s="13" t="n">
        <f aca="false">+D678+1</f>
        <v>12</v>
      </c>
      <c r="E679" s="14"/>
      <c r="F679" s="9" t="s">
        <v>495</v>
      </c>
      <c r="G679" s="10" t="s">
        <v>263</v>
      </c>
      <c r="H679" s="20" t="n">
        <v>193.798</v>
      </c>
      <c r="I679" s="21"/>
    </row>
    <row r="680" customFormat="false" ht="12.75" hidden="false" customHeight="false" outlineLevel="0" collapsed="false">
      <c r="A680" s="12" t="s">
        <v>7</v>
      </c>
      <c r="B680" s="7" t="s">
        <v>19</v>
      </c>
      <c r="C680" s="7" t="n">
        <v>47</v>
      </c>
      <c r="D680" s="13" t="n">
        <f aca="false">+D679+1</f>
        <v>13</v>
      </c>
      <c r="E680" s="14"/>
      <c r="F680" s="9" t="s">
        <v>496</v>
      </c>
      <c r="G680" s="10" t="s">
        <v>263</v>
      </c>
      <c r="H680" s="20" t="n">
        <v>26.7174325</v>
      </c>
      <c r="I680" s="21"/>
    </row>
    <row r="681" customFormat="false" ht="12.75" hidden="false" customHeight="false" outlineLevel="0" collapsed="false">
      <c r="A681" s="12" t="s">
        <v>7</v>
      </c>
      <c r="B681" s="7" t="s">
        <v>19</v>
      </c>
      <c r="C681" s="7" t="n">
        <v>47</v>
      </c>
      <c r="D681" s="13" t="n">
        <f aca="false">+D680+1</f>
        <v>14</v>
      </c>
      <c r="E681" s="14"/>
      <c r="F681" s="9" t="s">
        <v>497</v>
      </c>
      <c r="G681" s="10" t="s">
        <v>263</v>
      </c>
      <c r="H681" s="20" t="n">
        <v>26.7174325</v>
      </c>
      <c r="I681" s="21"/>
    </row>
    <row r="682" customFormat="false" ht="12.75" hidden="false" customHeight="false" outlineLevel="0" collapsed="false">
      <c r="A682" s="12" t="s">
        <v>7</v>
      </c>
      <c r="B682" s="7" t="s">
        <v>19</v>
      </c>
      <c r="C682" s="7" t="n">
        <v>47</v>
      </c>
      <c r="D682" s="13" t="n">
        <f aca="false">+D681+1</f>
        <v>15</v>
      </c>
      <c r="E682" s="14"/>
      <c r="F682" s="9" t="s">
        <v>498</v>
      </c>
      <c r="G682" s="10" t="s">
        <v>263</v>
      </c>
      <c r="H682" s="20" t="n">
        <v>20.914245</v>
      </c>
      <c r="I682" s="21"/>
    </row>
    <row r="683" customFormat="false" ht="12.75" hidden="false" customHeight="false" outlineLevel="0" collapsed="false">
      <c r="A683" s="12" t="s">
        <v>7</v>
      </c>
      <c r="B683" s="7" t="s">
        <v>19</v>
      </c>
      <c r="C683" s="7" t="n">
        <v>47</v>
      </c>
      <c r="D683" s="13" t="n">
        <f aca="false">+D682+1</f>
        <v>16</v>
      </c>
      <c r="E683" s="14"/>
      <c r="F683" s="9" t="s">
        <v>499</v>
      </c>
      <c r="G683" s="10" t="s">
        <v>263</v>
      </c>
      <c r="H683" s="20" t="n">
        <v>11.0908875</v>
      </c>
      <c r="I683" s="21"/>
    </row>
    <row r="684" customFormat="false" ht="12.75" hidden="false" customHeight="false" outlineLevel="0" collapsed="false">
      <c r="A684" s="12" t="s">
        <v>7</v>
      </c>
      <c r="B684" s="7" t="s">
        <v>19</v>
      </c>
      <c r="C684" s="7" t="n">
        <v>47</v>
      </c>
      <c r="D684" s="13" t="n">
        <f aca="false">+D683+1</f>
        <v>17</v>
      </c>
      <c r="E684" s="14"/>
      <c r="F684" s="9" t="s">
        <v>500</v>
      </c>
      <c r="G684" s="10" t="s">
        <v>263</v>
      </c>
      <c r="H684" s="20" t="n">
        <v>11.1440175</v>
      </c>
      <c r="I684" s="21"/>
    </row>
    <row r="685" customFormat="false" ht="12.75" hidden="false" customHeight="false" outlineLevel="0" collapsed="false">
      <c r="A685" s="12" t="s">
        <v>7</v>
      </c>
      <c r="B685" s="7" t="s">
        <v>19</v>
      </c>
      <c r="C685" s="7" t="n">
        <v>47</v>
      </c>
      <c r="D685" s="13" t="n">
        <f aca="false">+D684+1</f>
        <v>18</v>
      </c>
      <c r="E685" s="14"/>
      <c r="F685" s="9" t="s">
        <v>501</v>
      </c>
      <c r="G685" s="10" t="s">
        <v>263</v>
      </c>
      <c r="H685" s="20" t="n">
        <v>16.4253925</v>
      </c>
      <c r="I685" s="21"/>
    </row>
    <row r="686" customFormat="false" ht="12.75" hidden="false" customHeight="false" outlineLevel="0" collapsed="false">
      <c r="A686" s="12" t="s">
        <v>7</v>
      </c>
      <c r="B686" s="7" t="s">
        <v>19</v>
      </c>
      <c r="C686" s="7" t="n">
        <v>47</v>
      </c>
      <c r="D686" s="13" t="n">
        <f aca="false">+D685+1</f>
        <v>19</v>
      </c>
      <c r="E686" s="14"/>
      <c r="F686" s="9" t="s">
        <v>502</v>
      </c>
      <c r="G686" s="10" t="s">
        <v>263</v>
      </c>
      <c r="H686" s="20" t="n">
        <v>19.5942175</v>
      </c>
      <c r="I686" s="21"/>
    </row>
    <row r="687" customFormat="false" ht="12.75" hidden="false" customHeight="false" outlineLevel="0" collapsed="false">
      <c r="A687" s="12" t="s">
        <v>7</v>
      </c>
      <c r="B687" s="7" t="s">
        <v>19</v>
      </c>
      <c r="C687" s="7" t="n">
        <v>47</v>
      </c>
      <c r="D687" s="13" t="n">
        <f aca="false">+D686+1</f>
        <v>20</v>
      </c>
      <c r="E687" s="14"/>
      <c r="F687" s="9" t="s">
        <v>503</v>
      </c>
      <c r="G687" s="10" t="s">
        <v>263</v>
      </c>
      <c r="H687" s="20" t="n">
        <v>45.202245</v>
      </c>
      <c r="I687" s="21"/>
    </row>
    <row r="688" customFormat="false" ht="12.75" hidden="false" customHeight="false" outlineLevel="0" collapsed="false">
      <c r="A688" s="12" t="s">
        <v>7</v>
      </c>
      <c r="B688" s="7" t="s">
        <v>19</v>
      </c>
      <c r="C688" s="7" t="n">
        <v>48</v>
      </c>
      <c r="D688" s="13"/>
      <c r="E688" s="22" t="s">
        <v>504</v>
      </c>
      <c r="F688" s="9"/>
      <c r="G688" s="10"/>
      <c r="H688" s="20"/>
      <c r="I688" s="21"/>
    </row>
    <row r="689" customFormat="false" ht="12.75" hidden="false" customHeight="false" outlineLevel="0" collapsed="false">
      <c r="A689" s="12" t="s">
        <v>7</v>
      </c>
      <c r="B689" s="7" t="s">
        <v>19</v>
      </c>
      <c r="C689" s="7" t="n">
        <v>48</v>
      </c>
      <c r="D689" s="13" t="n">
        <v>1</v>
      </c>
      <c r="E689" s="14"/>
      <c r="F689" s="9" t="s">
        <v>505</v>
      </c>
      <c r="G689" s="10" t="s">
        <v>263</v>
      </c>
      <c r="H689" s="20" t="n">
        <v>42.50906</v>
      </c>
      <c r="I689" s="21"/>
    </row>
    <row r="690" customFormat="false" ht="12.75" hidden="false" customHeight="false" outlineLevel="0" collapsed="false">
      <c r="A690" s="12" t="s">
        <v>7</v>
      </c>
      <c r="B690" s="7" t="s">
        <v>19</v>
      </c>
      <c r="C690" s="7" t="n">
        <v>48</v>
      </c>
      <c r="D690" s="13" t="n">
        <f aca="false">+D689+1</f>
        <v>2</v>
      </c>
      <c r="E690" s="14"/>
      <c r="F690" s="9" t="s">
        <v>506</v>
      </c>
      <c r="G690" s="10" t="s">
        <v>263</v>
      </c>
      <c r="H690" s="20" t="n">
        <v>42.608995</v>
      </c>
      <c r="I690" s="21"/>
    </row>
    <row r="691" customFormat="false" ht="12.75" hidden="false" customHeight="false" outlineLevel="0" collapsed="false">
      <c r="A691" s="12" t="s">
        <v>7</v>
      </c>
      <c r="B691" s="7" t="s">
        <v>19</v>
      </c>
      <c r="C691" s="7" t="n">
        <v>48</v>
      </c>
      <c r="D691" s="13" t="n">
        <f aca="false">+D690+1</f>
        <v>3</v>
      </c>
      <c r="E691" s="14"/>
      <c r="F691" s="9" t="s">
        <v>507</v>
      </c>
      <c r="G691" s="10" t="s">
        <v>263</v>
      </c>
      <c r="H691" s="20" t="n">
        <v>3.8709</v>
      </c>
      <c r="I691" s="21"/>
    </row>
    <row r="692" customFormat="false" ht="12.75" hidden="false" customHeight="false" outlineLevel="0" collapsed="false">
      <c r="A692" s="12" t="s">
        <v>7</v>
      </c>
      <c r="B692" s="7" t="s">
        <v>19</v>
      </c>
      <c r="C692" s="7" t="n">
        <v>48</v>
      </c>
      <c r="D692" s="13" t="n">
        <f aca="false">+D691+1</f>
        <v>4</v>
      </c>
      <c r="E692" s="14"/>
      <c r="F692" s="9" t="s">
        <v>508</v>
      </c>
      <c r="G692" s="10" t="s">
        <v>263</v>
      </c>
      <c r="H692" s="20" t="n">
        <v>99.8053375</v>
      </c>
      <c r="I692" s="21"/>
    </row>
    <row r="693" customFormat="false" ht="12.75" hidden="false" customHeight="false" outlineLevel="0" collapsed="false">
      <c r="A693" s="12" t="s">
        <v>7</v>
      </c>
      <c r="B693" s="7" t="s">
        <v>19</v>
      </c>
      <c r="C693" s="7" t="n">
        <v>48</v>
      </c>
      <c r="D693" s="13" t="n">
        <f aca="false">+D692+1</f>
        <v>5</v>
      </c>
      <c r="E693" s="14"/>
      <c r="F693" s="9" t="s">
        <v>509</v>
      </c>
      <c r="G693" s="10" t="s">
        <v>263</v>
      </c>
      <c r="H693" s="20" t="n">
        <v>172.6819875</v>
      </c>
      <c r="I693" s="21"/>
    </row>
    <row r="694" customFormat="false" ht="25.5" hidden="false" customHeight="false" outlineLevel="0" collapsed="false">
      <c r="A694" s="12" t="s">
        <v>7</v>
      </c>
      <c r="B694" s="7" t="s">
        <v>19</v>
      </c>
      <c r="C694" s="7" t="n">
        <v>48</v>
      </c>
      <c r="D694" s="13" t="n">
        <f aca="false">+D693+1</f>
        <v>6</v>
      </c>
      <c r="E694" s="14"/>
      <c r="F694" s="9" t="s">
        <v>510</v>
      </c>
      <c r="G694" s="10" t="s">
        <v>263</v>
      </c>
      <c r="H694" s="20" t="n">
        <v>39.3370725</v>
      </c>
      <c r="I694" s="21"/>
    </row>
    <row r="695" customFormat="false" ht="12.75" hidden="false" customHeight="false" outlineLevel="0" collapsed="false">
      <c r="A695" s="12" t="s">
        <v>7</v>
      </c>
      <c r="B695" s="7" t="s">
        <v>19</v>
      </c>
      <c r="C695" s="7" t="n">
        <v>48</v>
      </c>
      <c r="D695" s="13" t="n">
        <f aca="false">+D694+1</f>
        <v>7</v>
      </c>
      <c r="E695" s="14"/>
      <c r="F695" s="9" t="s">
        <v>511</v>
      </c>
      <c r="G695" s="10" t="s">
        <v>263</v>
      </c>
      <c r="H695" s="20" t="n">
        <v>51.6986525</v>
      </c>
      <c r="I695" s="21"/>
    </row>
    <row r="696" customFormat="false" ht="63.75" hidden="false" customHeight="false" outlineLevel="0" collapsed="false">
      <c r="A696" s="12" t="s">
        <v>7</v>
      </c>
      <c r="B696" s="7" t="s">
        <v>19</v>
      </c>
      <c r="C696" s="7" t="n">
        <v>49</v>
      </c>
      <c r="D696" s="13"/>
      <c r="E696" s="22" t="s">
        <v>512</v>
      </c>
      <c r="F696" s="9"/>
      <c r="G696" s="10"/>
      <c r="H696" s="20"/>
      <c r="I696" s="21"/>
    </row>
    <row r="697" customFormat="false" ht="12.75" hidden="false" customHeight="false" outlineLevel="0" collapsed="false">
      <c r="A697" s="12" t="s">
        <v>7</v>
      </c>
      <c r="B697" s="7" t="s">
        <v>19</v>
      </c>
      <c r="C697" s="7" t="n">
        <v>49</v>
      </c>
      <c r="D697" s="13" t="n">
        <v>1</v>
      </c>
      <c r="E697" s="14"/>
      <c r="F697" s="9" t="s">
        <v>513</v>
      </c>
      <c r="G697" s="10" t="s">
        <v>263</v>
      </c>
      <c r="H697" s="20" t="n">
        <v>30.113325</v>
      </c>
      <c r="I697" s="21"/>
    </row>
    <row r="698" customFormat="false" ht="12.75" hidden="false" customHeight="false" outlineLevel="0" collapsed="false">
      <c r="A698" s="12" t="s">
        <v>7</v>
      </c>
      <c r="B698" s="7" t="s">
        <v>19</v>
      </c>
      <c r="C698" s="7" t="n">
        <v>49</v>
      </c>
      <c r="D698" s="13" t="n">
        <f aca="false">+D697+1</f>
        <v>2</v>
      </c>
      <c r="E698" s="14"/>
      <c r="F698" s="9" t="s">
        <v>514</v>
      </c>
      <c r="G698" s="10" t="s">
        <v>263</v>
      </c>
      <c r="H698" s="20" t="n">
        <v>41.83355</v>
      </c>
      <c r="I698" s="21"/>
    </row>
    <row r="699" customFormat="false" ht="12.75" hidden="false" customHeight="false" outlineLevel="0" collapsed="false">
      <c r="A699" s="12" t="s">
        <v>7</v>
      </c>
      <c r="B699" s="7" t="s">
        <v>19</v>
      </c>
      <c r="C699" s="7" t="n">
        <v>49</v>
      </c>
      <c r="D699" s="13" t="n">
        <f aca="false">+D698+1</f>
        <v>3</v>
      </c>
      <c r="E699" s="14"/>
      <c r="F699" s="9" t="s">
        <v>515</v>
      </c>
      <c r="G699" s="10" t="s">
        <v>263</v>
      </c>
      <c r="H699" s="20" t="n">
        <v>27.393575</v>
      </c>
      <c r="I699" s="21"/>
    </row>
    <row r="700" customFormat="false" ht="12.75" hidden="false" customHeight="false" outlineLevel="0" collapsed="false">
      <c r="A700" s="12" t="s">
        <v>7</v>
      </c>
      <c r="B700" s="7" t="s">
        <v>19</v>
      </c>
      <c r="C700" s="7" t="n">
        <v>49</v>
      </c>
      <c r="D700" s="13" t="n">
        <f aca="false">+D699+1</f>
        <v>4</v>
      </c>
      <c r="E700" s="14"/>
      <c r="F700" s="9" t="s">
        <v>516</v>
      </c>
      <c r="G700" s="10" t="s">
        <v>263</v>
      </c>
      <c r="H700" s="20" t="n">
        <v>34.74955</v>
      </c>
      <c r="I700" s="21"/>
    </row>
    <row r="701" customFormat="false" ht="12.75" hidden="false" customHeight="false" outlineLevel="0" collapsed="false">
      <c r="A701" s="12" t="s">
        <v>7</v>
      </c>
      <c r="B701" s="7" t="s">
        <v>19</v>
      </c>
      <c r="C701" s="7" t="n">
        <v>49</v>
      </c>
      <c r="D701" s="13" t="n">
        <f aca="false">+D700+1</f>
        <v>5</v>
      </c>
      <c r="E701" s="14"/>
      <c r="F701" s="9" t="s">
        <v>517</v>
      </c>
      <c r="G701" s="10" t="s">
        <v>263</v>
      </c>
      <c r="H701" s="20" t="n">
        <v>37.146725</v>
      </c>
      <c r="I701" s="21"/>
    </row>
    <row r="702" customFormat="false" ht="12.75" hidden="false" customHeight="false" outlineLevel="0" collapsed="false">
      <c r="A702" s="12" t="s">
        <v>7</v>
      </c>
      <c r="B702" s="7" t="s">
        <v>19</v>
      </c>
      <c r="C702" s="7" t="n">
        <v>49</v>
      </c>
      <c r="D702" s="13" t="n">
        <f aca="false">+D701+1</f>
        <v>6</v>
      </c>
      <c r="E702" s="14"/>
      <c r="F702" s="9" t="s">
        <v>518</v>
      </c>
      <c r="G702" s="10" t="s">
        <v>263</v>
      </c>
      <c r="H702" s="20" t="n">
        <v>43.433775</v>
      </c>
      <c r="I702" s="21"/>
    </row>
    <row r="703" customFormat="false" ht="12.75" hidden="false" customHeight="false" outlineLevel="0" collapsed="false">
      <c r="A703" s="12" t="s">
        <v>7</v>
      </c>
      <c r="B703" s="7" t="s">
        <v>19</v>
      </c>
      <c r="C703" s="7" t="n">
        <v>50</v>
      </c>
      <c r="D703" s="13"/>
      <c r="E703" s="22" t="s">
        <v>519</v>
      </c>
      <c r="F703" s="9"/>
      <c r="G703" s="10"/>
      <c r="H703" s="20"/>
      <c r="I703" s="21"/>
    </row>
    <row r="704" customFormat="false" ht="12.75" hidden="false" customHeight="false" outlineLevel="0" collapsed="false">
      <c r="A704" s="12" t="s">
        <v>7</v>
      </c>
      <c r="B704" s="7" t="s">
        <v>19</v>
      </c>
      <c r="C704" s="7" t="n">
        <v>50</v>
      </c>
      <c r="D704" s="13" t="n">
        <v>1</v>
      </c>
      <c r="E704" s="14"/>
      <c r="F704" s="9" t="s">
        <v>520</v>
      </c>
      <c r="G704" s="10" t="s">
        <v>263</v>
      </c>
      <c r="H704" s="20" t="n">
        <v>0.9000475</v>
      </c>
      <c r="I704" s="21"/>
    </row>
    <row r="705" customFormat="false" ht="12.75" hidden="false" customHeight="false" outlineLevel="0" collapsed="false">
      <c r="A705" s="12" t="s">
        <v>7</v>
      </c>
      <c r="B705" s="7" t="s">
        <v>19</v>
      </c>
      <c r="C705" s="7" t="n">
        <v>50</v>
      </c>
      <c r="D705" s="13" t="n">
        <f aca="false">+D704+1</f>
        <v>2</v>
      </c>
      <c r="E705" s="14"/>
      <c r="F705" s="9" t="s">
        <v>521</v>
      </c>
      <c r="G705" s="10" t="s">
        <v>263</v>
      </c>
      <c r="H705" s="20" t="n">
        <v>0.9000475</v>
      </c>
      <c r="I705" s="21"/>
    </row>
    <row r="706" customFormat="false" ht="12.75" hidden="false" customHeight="false" outlineLevel="0" collapsed="false">
      <c r="A706" s="12" t="s">
        <v>7</v>
      </c>
      <c r="B706" s="7" t="s">
        <v>19</v>
      </c>
      <c r="C706" s="7" t="n">
        <v>50</v>
      </c>
      <c r="D706" s="13" t="n">
        <f aca="false">+D705+1</f>
        <v>3</v>
      </c>
      <c r="E706" s="14"/>
      <c r="F706" s="9" t="s">
        <v>522</v>
      </c>
      <c r="G706" s="10" t="s">
        <v>263</v>
      </c>
      <c r="H706" s="20" t="n">
        <v>1.12585</v>
      </c>
      <c r="I706" s="21"/>
    </row>
    <row r="707" customFormat="false" ht="12.75" hidden="false" customHeight="false" outlineLevel="0" collapsed="false">
      <c r="A707" s="12" t="s">
        <v>7</v>
      </c>
      <c r="B707" s="7" t="s">
        <v>19</v>
      </c>
      <c r="C707" s="7" t="n">
        <v>50</v>
      </c>
      <c r="D707" s="13" t="n">
        <f aca="false">+D706+1</f>
        <v>4</v>
      </c>
      <c r="E707" s="14"/>
      <c r="F707" s="9" t="s">
        <v>523</v>
      </c>
      <c r="G707" s="10" t="s">
        <v>263</v>
      </c>
      <c r="H707" s="20" t="n">
        <v>2.2169125</v>
      </c>
      <c r="I707" s="21"/>
    </row>
    <row r="708" customFormat="false" ht="12.75" hidden="false" customHeight="false" outlineLevel="0" collapsed="false">
      <c r="A708" s="12" t="s">
        <v>7</v>
      </c>
      <c r="B708" s="7" t="s">
        <v>19</v>
      </c>
      <c r="C708" s="7" t="n">
        <v>50</v>
      </c>
      <c r="D708" s="13" t="n">
        <f aca="false">+D707+1</f>
        <v>5</v>
      </c>
      <c r="E708" s="14"/>
      <c r="F708" s="9" t="s">
        <v>524</v>
      </c>
      <c r="G708" s="10" t="s">
        <v>263</v>
      </c>
      <c r="H708" s="20" t="n">
        <v>10.6519325</v>
      </c>
      <c r="I708" s="21"/>
    </row>
    <row r="709" customFormat="false" ht="12.75" hidden="false" customHeight="false" outlineLevel="0" collapsed="false">
      <c r="A709" s="12" t="s">
        <v>7</v>
      </c>
      <c r="B709" s="7" t="s">
        <v>19</v>
      </c>
      <c r="C709" s="7" t="n">
        <v>50</v>
      </c>
      <c r="D709" s="13" t="n">
        <f aca="false">+D708+1</f>
        <v>6</v>
      </c>
      <c r="E709" s="14"/>
      <c r="F709" s="9" t="s">
        <v>525</v>
      </c>
      <c r="G709" s="10" t="s">
        <v>263</v>
      </c>
      <c r="H709" s="20" t="n">
        <v>12.1636075</v>
      </c>
      <c r="I709" s="21"/>
    </row>
    <row r="710" customFormat="false" ht="12.75" hidden="false" customHeight="false" outlineLevel="0" collapsed="false">
      <c r="A710" s="12" t="s">
        <v>7</v>
      </c>
      <c r="B710" s="7" t="s">
        <v>19</v>
      </c>
      <c r="C710" s="7" t="n">
        <v>51</v>
      </c>
      <c r="D710" s="13"/>
      <c r="E710" s="22" t="s">
        <v>526</v>
      </c>
      <c r="F710" s="9"/>
      <c r="G710" s="10"/>
      <c r="H710" s="20"/>
      <c r="I710" s="21"/>
    </row>
    <row r="711" customFormat="false" ht="12.75" hidden="false" customHeight="false" outlineLevel="0" collapsed="false">
      <c r="A711" s="12" t="s">
        <v>7</v>
      </c>
      <c r="B711" s="7" t="s">
        <v>19</v>
      </c>
      <c r="C711" s="7" t="n">
        <v>51</v>
      </c>
      <c r="D711" s="13" t="n">
        <v>1</v>
      </c>
      <c r="E711" s="14"/>
      <c r="F711" s="9" t="s">
        <v>527</v>
      </c>
      <c r="G711" s="10" t="s">
        <v>263</v>
      </c>
      <c r="H711" s="20" t="n">
        <v>2.144175</v>
      </c>
      <c r="I711" s="21"/>
    </row>
    <row r="712" customFormat="false" ht="12.75" hidden="false" customHeight="false" outlineLevel="0" collapsed="false">
      <c r="A712" s="12" t="s">
        <v>7</v>
      </c>
      <c r="B712" s="7" t="s">
        <v>19</v>
      </c>
      <c r="C712" s="7" t="n">
        <v>51</v>
      </c>
      <c r="D712" s="13" t="n">
        <f aca="false">+D711+1</f>
        <v>2</v>
      </c>
      <c r="E712" s="14"/>
      <c r="F712" s="9" t="s">
        <v>528</v>
      </c>
      <c r="G712" s="10" t="s">
        <v>263</v>
      </c>
      <c r="H712" s="20" t="n">
        <v>2.144175</v>
      </c>
      <c r="I712" s="21"/>
    </row>
    <row r="713" customFormat="false" ht="12.75" hidden="false" customHeight="false" outlineLevel="0" collapsed="false">
      <c r="A713" s="12" t="s">
        <v>7</v>
      </c>
      <c r="B713" s="7" t="s">
        <v>19</v>
      </c>
      <c r="C713" s="7" t="n">
        <v>51</v>
      </c>
      <c r="D713" s="13" t="n">
        <f aca="false">+D712+1</f>
        <v>3</v>
      </c>
      <c r="E713" s="14"/>
      <c r="F713" s="9" t="s">
        <v>529</v>
      </c>
      <c r="G713" s="10" t="s">
        <v>263</v>
      </c>
      <c r="H713" s="20" t="n">
        <v>2.8279075</v>
      </c>
      <c r="I713" s="21"/>
    </row>
    <row r="714" customFormat="false" ht="25.5" hidden="false" customHeight="false" outlineLevel="0" collapsed="false">
      <c r="A714" s="12" t="s">
        <v>7</v>
      </c>
      <c r="B714" s="7" t="s">
        <v>19</v>
      </c>
      <c r="C714" s="7" t="n">
        <v>52</v>
      </c>
      <c r="D714" s="13"/>
      <c r="E714" s="22" t="s">
        <v>530</v>
      </c>
      <c r="F714" s="9"/>
      <c r="G714" s="10"/>
      <c r="H714" s="20"/>
      <c r="I714" s="21"/>
    </row>
    <row r="715" customFormat="false" ht="12.75" hidden="false" customHeight="false" outlineLevel="0" collapsed="false">
      <c r="A715" s="12" t="s">
        <v>7</v>
      </c>
      <c r="B715" s="7" t="s">
        <v>19</v>
      </c>
      <c r="C715" s="7" t="n">
        <v>52</v>
      </c>
      <c r="D715" s="13" t="n">
        <v>1</v>
      </c>
      <c r="E715" s="14"/>
      <c r="F715" s="9" t="s">
        <v>531</v>
      </c>
      <c r="G715" s="10" t="s">
        <v>263</v>
      </c>
      <c r="H715" s="20" t="n">
        <v>12.382579</v>
      </c>
      <c r="I715" s="21"/>
    </row>
    <row r="716" customFormat="false" ht="12.75" hidden="false" customHeight="false" outlineLevel="0" collapsed="false">
      <c r="A716" s="12" t="s">
        <v>7</v>
      </c>
      <c r="B716" s="7" t="s">
        <v>19</v>
      </c>
      <c r="C716" s="7" t="n">
        <v>52</v>
      </c>
      <c r="D716" s="13" t="n">
        <f aca="false">+D715+1</f>
        <v>2</v>
      </c>
      <c r="E716" s="14"/>
      <c r="F716" s="9" t="s">
        <v>532</v>
      </c>
      <c r="G716" s="10" t="s">
        <v>263</v>
      </c>
      <c r="H716" s="20" t="n">
        <v>12.382579</v>
      </c>
      <c r="I716" s="21"/>
    </row>
    <row r="717" customFormat="false" ht="12.75" hidden="false" customHeight="false" outlineLevel="0" collapsed="false">
      <c r="A717" s="12" t="s">
        <v>7</v>
      </c>
      <c r="B717" s="7" t="s">
        <v>19</v>
      </c>
      <c r="C717" s="7" t="n">
        <v>52</v>
      </c>
      <c r="D717" s="13" t="n">
        <f aca="false">+D716+1</f>
        <v>3</v>
      </c>
      <c r="E717" s="14"/>
      <c r="F717" s="9" t="s">
        <v>533</v>
      </c>
      <c r="G717" s="10" t="s">
        <v>263</v>
      </c>
      <c r="H717" s="20" t="n">
        <v>13.0630225</v>
      </c>
      <c r="I717" s="21"/>
    </row>
    <row r="718" customFormat="false" ht="12.75" hidden="false" customHeight="false" outlineLevel="0" collapsed="false">
      <c r="A718" s="12" t="s">
        <v>7</v>
      </c>
      <c r="B718" s="7" t="s">
        <v>19</v>
      </c>
      <c r="C718" s="7" t="n">
        <v>52</v>
      </c>
      <c r="D718" s="13" t="n">
        <f aca="false">+D717+1</f>
        <v>4</v>
      </c>
      <c r="E718" s="14"/>
      <c r="F718" s="9" t="s">
        <v>534</v>
      </c>
      <c r="G718" s="10" t="s">
        <v>263</v>
      </c>
      <c r="H718" s="20" t="n">
        <v>13.0630225</v>
      </c>
      <c r="I718" s="21"/>
    </row>
    <row r="719" customFormat="false" ht="12.75" hidden="false" customHeight="false" outlineLevel="0" collapsed="false">
      <c r="A719" s="12" t="s">
        <v>7</v>
      </c>
      <c r="B719" s="7" t="s">
        <v>19</v>
      </c>
      <c r="C719" s="7" t="n">
        <v>53</v>
      </c>
      <c r="D719" s="13"/>
      <c r="E719" s="22" t="s">
        <v>535</v>
      </c>
      <c r="F719" s="9"/>
      <c r="G719" s="10"/>
      <c r="H719" s="20"/>
      <c r="I719" s="21"/>
    </row>
    <row r="720" customFormat="false" ht="12.75" hidden="false" customHeight="false" outlineLevel="0" collapsed="false">
      <c r="A720" s="12" t="s">
        <v>7</v>
      </c>
      <c r="B720" s="7" t="s">
        <v>19</v>
      </c>
      <c r="C720" s="7" t="n">
        <v>53</v>
      </c>
      <c r="D720" s="13" t="n">
        <v>2</v>
      </c>
      <c r="E720" s="14"/>
      <c r="F720" s="9" t="s">
        <v>536</v>
      </c>
      <c r="G720" s="10" t="s">
        <v>263</v>
      </c>
      <c r="H720" s="20" t="n">
        <v>0.158125</v>
      </c>
      <c r="I720" s="21"/>
    </row>
    <row r="721" customFormat="false" ht="12.75" hidden="false" customHeight="false" outlineLevel="0" collapsed="false">
      <c r="A721" s="12" t="s">
        <v>7</v>
      </c>
      <c r="B721" s="7" t="s">
        <v>19</v>
      </c>
      <c r="C721" s="7" t="n">
        <v>53</v>
      </c>
      <c r="D721" s="13" t="n">
        <f aca="false">+D720+1</f>
        <v>3</v>
      </c>
      <c r="E721" s="14"/>
      <c r="F721" s="9" t="s">
        <v>537</v>
      </c>
      <c r="G721" s="10" t="s">
        <v>263</v>
      </c>
      <c r="H721" s="20" t="n">
        <v>2.38109854712411</v>
      </c>
      <c r="I721" s="21"/>
    </row>
    <row r="722" customFormat="false" ht="12.75" hidden="false" customHeight="false" outlineLevel="0" collapsed="false">
      <c r="A722" s="12" t="s">
        <v>7</v>
      </c>
      <c r="B722" s="7" t="s">
        <v>19</v>
      </c>
      <c r="C722" s="7" t="n">
        <v>53</v>
      </c>
      <c r="D722" s="13" t="n">
        <f aca="false">+D721+1</f>
        <v>4</v>
      </c>
      <c r="E722" s="14"/>
      <c r="F722" s="9" t="s">
        <v>538</v>
      </c>
      <c r="G722" s="10" t="s">
        <v>263</v>
      </c>
      <c r="H722" s="20" t="n">
        <v>0.0886324408889256</v>
      </c>
      <c r="I722" s="21"/>
    </row>
    <row r="723" customFormat="false" ht="12.75" hidden="false" customHeight="false" outlineLevel="0" collapsed="false">
      <c r="A723" s="12" t="s">
        <v>7</v>
      </c>
      <c r="B723" s="7" t="s">
        <v>19</v>
      </c>
      <c r="C723" s="7" t="n">
        <v>54</v>
      </c>
      <c r="D723" s="13"/>
      <c r="E723" s="22" t="s">
        <v>539</v>
      </c>
      <c r="F723" s="9"/>
      <c r="G723" s="10"/>
      <c r="H723" s="20"/>
      <c r="I723" s="21"/>
    </row>
    <row r="724" customFormat="false" ht="12.75" hidden="false" customHeight="false" outlineLevel="0" collapsed="false">
      <c r="A724" s="12" t="s">
        <v>7</v>
      </c>
      <c r="B724" s="7" t="s">
        <v>19</v>
      </c>
      <c r="C724" s="7" t="n">
        <v>54</v>
      </c>
      <c r="D724" s="13" t="n">
        <v>1</v>
      </c>
      <c r="E724" s="14"/>
      <c r="F724" s="23" t="s">
        <v>540</v>
      </c>
      <c r="G724" s="10" t="s">
        <v>263</v>
      </c>
      <c r="H724" s="20" t="n">
        <v>18.3937325</v>
      </c>
      <c r="I724" s="21"/>
    </row>
    <row r="725" customFormat="false" ht="12.75" hidden="false" customHeight="false" outlineLevel="0" collapsed="false">
      <c r="A725" s="12" t="s">
        <v>7</v>
      </c>
      <c r="B725" s="7" t="s">
        <v>19</v>
      </c>
      <c r="C725" s="7" t="n">
        <v>54</v>
      </c>
      <c r="D725" s="13" t="n">
        <f aca="false">$D724+1</f>
        <v>2</v>
      </c>
      <c r="E725" s="14"/>
      <c r="F725" s="23" t="s">
        <v>541</v>
      </c>
      <c r="G725" s="10" t="s">
        <v>263</v>
      </c>
      <c r="H725" s="20" t="n">
        <v>19.9367795</v>
      </c>
      <c r="I725" s="21"/>
    </row>
    <row r="726" customFormat="false" ht="12.75" hidden="false" customHeight="false" outlineLevel="0" collapsed="false">
      <c r="A726" s="12" t="s">
        <v>7</v>
      </c>
      <c r="B726" s="7" t="s">
        <v>19</v>
      </c>
      <c r="C726" s="7" t="n">
        <v>54</v>
      </c>
      <c r="D726" s="13" t="n">
        <f aca="false">$D725+1</f>
        <v>3</v>
      </c>
      <c r="E726" s="14"/>
      <c r="F726" s="23" t="s">
        <v>542</v>
      </c>
      <c r="G726" s="10" t="s">
        <v>263</v>
      </c>
      <c r="H726" s="20" t="n">
        <v>82.455483</v>
      </c>
      <c r="I726" s="21"/>
    </row>
    <row r="727" customFormat="false" ht="12.75" hidden="false" customHeight="false" outlineLevel="0" collapsed="false">
      <c r="A727" s="12" t="s">
        <v>7</v>
      </c>
      <c r="B727" s="7" t="s">
        <v>19</v>
      </c>
      <c r="C727" s="7" t="n">
        <v>54</v>
      </c>
      <c r="D727" s="13" t="n">
        <f aca="false">$D726+1</f>
        <v>4</v>
      </c>
      <c r="E727" s="14"/>
      <c r="F727" s="23" t="s">
        <v>543</v>
      </c>
      <c r="G727" s="10" t="s">
        <v>263</v>
      </c>
      <c r="H727" s="20" t="n">
        <v>5.0166105</v>
      </c>
      <c r="I727" s="21"/>
    </row>
    <row r="728" customFormat="false" ht="12.75" hidden="false" customHeight="false" outlineLevel="0" collapsed="false">
      <c r="A728" s="12" t="s">
        <v>7</v>
      </c>
      <c r="B728" s="7" t="s">
        <v>19</v>
      </c>
      <c r="C728" s="7" t="n">
        <v>54</v>
      </c>
      <c r="D728" s="13" t="n">
        <f aca="false">$D727+1</f>
        <v>5</v>
      </c>
      <c r="E728" s="14"/>
      <c r="F728" s="23" t="s">
        <v>544</v>
      </c>
      <c r="G728" s="10" t="s">
        <v>263</v>
      </c>
      <c r="H728" s="20" t="n">
        <v>5.0166105</v>
      </c>
      <c r="I728" s="21"/>
    </row>
    <row r="729" customFormat="false" ht="12.75" hidden="false" customHeight="false" outlineLevel="0" collapsed="false">
      <c r="A729" s="12" t="s">
        <v>7</v>
      </c>
      <c r="B729" s="7" t="s">
        <v>19</v>
      </c>
      <c r="C729" s="7" t="n">
        <v>54</v>
      </c>
      <c r="D729" s="13" t="n">
        <f aca="false">$D728+1</f>
        <v>6</v>
      </c>
      <c r="E729" s="14"/>
      <c r="F729" s="23" t="s">
        <v>545</v>
      </c>
      <c r="G729" s="10" t="s">
        <v>263</v>
      </c>
      <c r="H729" s="20" t="n">
        <v>45.3400035</v>
      </c>
      <c r="I729" s="21"/>
    </row>
    <row r="730" customFormat="false" ht="12.75" hidden="false" customHeight="false" outlineLevel="0" collapsed="false">
      <c r="A730" s="12" t="s">
        <v>7</v>
      </c>
      <c r="B730" s="7" t="s">
        <v>19</v>
      </c>
      <c r="C730" s="7" t="n">
        <v>54</v>
      </c>
      <c r="D730" s="13" t="n">
        <f aca="false">$D729+1</f>
        <v>7</v>
      </c>
      <c r="E730" s="14"/>
      <c r="F730" s="23" t="s">
        <v>546</v>
      </c>
      <c r="G730" s="10" t="s">
        <v>263</v>
      </c>
      <c r="H730" s="20" t="n">
        <v>57.677422</v>
      </c>
      <c r="I730" s="21"/>
    </row>
    <row r="731" customFormat="false" ht="12.75" hidden="false" customHeight="false" outlineLevel="0" collapsed="false">
      <c r="A731" s="12" t="s">
        <v>7</v>
      </c>
      <c r="B731" s="7" t="s">
        <v>19</v>
      </c>
      <c r="C731" s="7" t="n">
        <v>54</v>
      </c>
      <c r="D731" s="13" t="n">
        <f aca="false">$D730+1</f>
        <v>8</v>
      </c>
      <c r="E731" s="14"/>
      <c r="F731" s="23" t="s">
        <v>547</v>
      </c>
      <c r="G731" s="10" t="s">
        <v>263</v>
      </c>
      <c r="H731" s="20" t="n">
        <v>44.5726545</v>
      </c>
      <c r="I731" s="21"/>
    </row>
    <row r="732" customFormat="false" ht="25.5" hidden="false" customHeight="false" outlineLevel="0" collapsed="false">
      <c r="A732" s="12" t="s">
        <v>7</v>
      </c>
      <c r="B732" s="7" t="s">
        <v>19</v>
      </c>
      <c r="C732" s="7" t="n">
        <v>55</v>
      </c>
      <c r="D732" s="13"/>
      <c r="E732" s="22" t="s">
        <v>548</v>
      </c>
      <c r="F732" s="9"/>
      <c r="G732" s="10"/>
      <c r="H732" s="20"/>
      <c r="I732" s="21"/>
    </row>
    <row r="733" customFormat="false" ht="12.75" hidden="false" customHeight="false" outlineLevel="0" collapsed="false">
      <c r="A733" s="12" t="s">
        <v>7</v>
      </c>
      <c r="B733" s="7" t="s">
        <v>19</v>
      </c>
      <c r="C733" s="7" t="n">
        <v>55</v>
      </c>
      <c r="D733" s="13" t="n">
        <v>1</v>
      </c>
      <c r="E733" s="14"/>
      <c r="F733" s="23" t="s">
        <v>549</v>
      </c>
      <c r="G733" s="10" t="s">
        <v>263</v>
      </c>
      <c r="H733" s="20" t="n">
        <v>100.11</v>
      </c>
      <c r="I733" s="21"/>
    </row>
    <row r="734" customFormat="false" ht="12.75" hidden="false" customHeight="false" outlineLevel="0" collapsed="false">
      <c r="A734" s="12" t="s">
        <v>7</v>
      </c>
      <c r="B734" s="7" t="s">
        <v>19</v>
      </c>
      <c r="C734" s="7" t="n">
        <v>55</v>
      </c>
      <c r="D734" s="13" t="n">
        <f aca="false">$D733+1</f>
        <v>2</v>
      </c>
      <c r="E734" s="14"/>
      <c r="F734" s="23" t="s">
        <v>550</v>
      </c>
      <c r="G734" s="10" t="s">
        <v>263</v>
      </c>
      <c r="H734" s="20" t="n">
        <v>135.98</v>
      </c>
      <c r="I734" s="21"/>
    </row>
    <row r="735" customFormat="false" ht="12.75" hidden="false" customHeight="false" outlineLevel="0" collapsed="false">
      <c r="A735" s="12" t="s">
        <v>7</v>
      </c>
      <c r="B735" s="7" t="s">
        <v>19</v>
      </c>
      <c r="C735" s="7" t="n">
        <v>55</v>
      </c>
      <c r="D735" s="13" t="n">
        <f aca="false">$D734+1</f>
        <v>3</v>
      </c>
      <c r="E735" s="14"/>
      <c r="F735" s="23" t="s">
        <v>551</v>
      </c>
      <c r="G735" s="10" t="s">
        <v>263</v>
      </c>
      <c r="H735" s="20" t="n">
        <v>161.04</v>
      </c>
      <c r="I735" s="21"/>
    </row>
    <row r="736" customFormat="false" ht="12.75" hidden="false" customHeight="false" outlineLevel="0" collapsed="false">
      <c r="A736" s="12" t="s">
        <v>7</v>
      </c>
      <c r="B736" s="7" t="s">
        <v>19</v>
      </c>
      <c r="C736" s="7" t="n">
        <v>55</v>
      </c>
      <c r="D736" s="13" t="n">
        <f aca="false">$D735+1</f>
        <v>4</v>
      </c>
      <c r="E736" s="14"/>
      <c r="F736" s="23" t="s">
        <v>552</v>
      </c>
      <c r="G736" s="10" t="s">
        <v>263</v>
      </c>
      <c r="H736" s="20" t="n">
        <v>89.66</v>
      </c>
      <c r="I736" s="21"/>
    </row>
    <row r="737" customFormat="false" ht="12.75" hidden="false" customHeight="false" outlineLevel="0" collapsed="false">
      <c r="A737" s="12" t="s">
        <v>7</v>
      </c>
      <c r="B737" s="7" t="s">
        <v>19</v>
      </c>
      <c r="C737" s="7" t="n">
        <v>55</v>
      </c>
      <c r="D737" s="13" t="n">
        <f aca="false">$D736+1</f>
        <v>5</v>
      </c>
      <c r="E737" s="14"/>
      <c r="F737" s="23" t="s">
        <v>553</v>
      </c>
      <c r="G737" s="10" t="s">
        <v>263</v>
      </c>
      <c r="H737" s="20" t="n">
        <v>145.41</v>
      </c>
      <c r="I737" s="21"/>
    </row>
    <row r="738" customFormat="false" ht="12.75" hidden="false" customHeight="false" outlineLevel="0" collapsed="false">
      <c r="A738" s="12" t="s">
        <v>7</v>
      </c>
      <c r="B738" s="7" t="s">
        <v>19</v>
      </c>
      <c r="C738" s="7" t="n">
        <v>55</v>
      </c>
      <c r="D738" s="13" t="n">
        <f aca="false">$D737+1</f>
        <v>6</v>
      </c>
      <c r="E738" s="14"/>
      <c r="F738" s="23" t="s">
        <v>554</v>
      </c>
      <c r="G738" s="10" t="s">
        <v>263</v>
      </c>
      <c r="H738" s="20" t="n">
        <v>161.04</v>
      </c>
      <c r="I738" s="21"/>
    </row>
    <row r="739" customFormat="false" ht="12.75" hidden="false" customHeight="false" outlineLevel="0" collapsed="false">
      <c r="A739" s="12" t="s">
        <v>7</v>
      </c>
      <c r="B739" s="7" t="s">
        <v>19</v>
      </c>
      <c r="C739" s="7" t="n">
        <v>55</v>
      </c>
      <c r="D739" s="13" t="n">
        <f aca="false">$D738+1</f>
        <v>7</v>
      </c>
      <c r="E739" s="14"/>
      <c r="F739" s="23" t="s">
        <v>555</v>
      </c>
      <c r="G739" s="10" t="s">
        <v>263</v>
      </c>
      <c r="H739" s="20" t="n">
        <v>119.49</v>
      </c>
      <c r="I739" s="21"/>
    </row>
    <row r="740" customFormat="false" ht="12.75" hidden="false" customHeight="false" outlineLevel="0" collapsed="false">
      <c r="A740" s="12" t="s">
        <v>7</v>
      </c>
      <c r="B740" s="7" t="s">
        <v>19</v>
      </c>
      <c r="C740" s="7" t="n">
        <v>55</v>
      </c>
      <c r="D740" s="13" t="n">
        <f aca="false">$D739+1</f>
        <v>8</v>
      </c>
      <c r="E740" s="14"/>
      <c r="F740" s="23" t="s">
        <v>556</v>
      </c>
      <c r="G740" s="10" t="s">
        <v>263</v>
      </c>
      <c r="H740" s="20" t="n">
        <v>206.62</v>
      </c>
      <c r="I740" s="21"/>
    </row>
    <row r="741" customFormat="false" ht="12.75" hidden="false" customHeight="false" outlineLevel="0" collapsed="false">
      <c r="A741" s="12" t="s">
        <v>7</v>
      </c>
      <c r="B741" s="7" t="s">
        <v>19</v>
      </c>
      <c r="C741" s="7" t="n">
        <v>55</v>
      </c>
      <c r="D741" s="13" t="n">
        <f aca="false">$D740+1</f>
        <v>9</v>
      </c>
      <c r="E741" s="14"/>
      <c r="F741" s="23" t="s">
        <v>557</v>
      </c>
      <c r="G741" s="10" t="s">
        <v>263</v>
      </c>
      <c r="H741" s="20" t="n">
        <v>107.23</v>
      </c>
      <c r="I741" s="21"/>
    </row>
    <row r="742" customFormat="false" ht="12.75" hidden="false" customHeight="false" outlineLevel="0" collapsed="false">
      <c r="A742" s="12" t="s">
        <v>7</v>
      </c>
      <c r="B742" s="7" t="s">
        <v>19</v>
      </c>
      <c r="C742" s="7" t="n">
        <v>55</v>
      </c>
      <c r="D742" s="13" t="n">
        <f aca="false">$D741+1</f>
        <v>10</v>
      </c>
      <c r="E742" s="14"/>
      <c r="F742" s="23" t="s">
        <v>558</v>
      </c>
      <c r="G742" s="10" t="s">
        <v>263</v>
      </c>
      <c r="H742" s="20" t="n">
        <v>112.07</v>
      </c>
      <c r="I742" s="21"/>
    </row>
    <row r="743" customFormat="false" ht="12.75" hidden="false" customHeight="false" outlineLevel="0" collapsed="false">
      <c r="A743" s="12" t="s">
        <v>7</v>
      </c>
      <c r="B743" s="7" t="s">
        <v>19</v>
      </c>
      <c r="C743" s="7" t="n">
        <v>56</v>
      </c>
      <c r="D743" s="13"/>
      <c r="E743" s="26" t="s">
        <v>559</v>
      </c>
      <c r="F743" s="9"/>
      <c r="G743" s="10"/>
      <c r="H743" s="20"/>
      <c r="I743" s="21"/>
    </row>
    <row r="744" customFormat="false" ht="12.75" hidden="false" customHeight="false" outlineLevel="0" collapsed="false">
      <c r="A744" s="12" t="s">
        <v>7</v>
      </c>
      <c r="B744" s="7" t="s">
        <v>19</v>
      </c>
      <c r="C744" s="7" t="n">
        <v>56</v>
      </c>
      <c r="D744" s="13" t="n">
        <v>1</v>
      </c>
      <c r="E744" s="27"/>
      <c r="F744" s="9" t="s">
        <v>560</v>
      </c>
      <c r="G744" s="10" t="s">
        <v>263</v>
      </c>
      <c r="H744" s="20" t="n">
        <v>673.534355281411</v>
      </c>
      <c r="I744" s="21"/>
    </row>
    <row r="745" customFormat="false" ht="12.75" hidden="false" customHeight="false" outlineLevel="0" collapsed="false">
      <c r="A745" s="12" t="s">
        <v>7</v>
      </c>
      <c r="B745" s="7" t="s">
        <v>19</v>
      </c>
      <c r="C745" s="7" t="n">
        <v>56</v>
      </c>
      <c r="D745" s="13" t="n">
        <f aca="false">$D744+1</f>
        <v>2</v>
      </c>
      <c r="E745" s="27"/>
      <c r="F745" s="9" t="s">
        <v>561</v>
      </c>
      <c r="G745" s="10" t="s">
        <v>263</v>
      </c>
      <c r="H745" s="20" t="n">
        <v>712.368768558898</v>
      </c>
      <c r="I745" s="21"/>
    </row>
    <row r="746" customFormat="false" ht="12.75" hidden="false" customHeight="false" outlineLevel="0" collapsed="false">
      <c r="A746" s="12" t="s">
        <v>7</v>
      </c>
      <c r="B746" s="7" t="s">
        <v>19</v>
      </c>
      <c r="C746" s="7" t="n">
        <v>56</v>
      </c>
      <c r="D746" s="13" t="n">
        <f aca="false">$D745+1</f>
        <v>3</v>
      </c>
      <c r="E746" s="27"/>
      <c r="F746" s="9" t="s">
        <v>562</v>
      </c>
      <c r="G746" s="10" t="s">
        <v>263</v>
      </c>
      <c r="H746" s="20" t="n">
        <v>763.3389359856</v>
      </c>
      <c r="I746" s="21"/>
    </row>
    <row r="747" customFormat="false" ht="12.75" hidden="false" customHeight="false" outlineLevel="0" collapsed="false">
      <c r="A747" s="12" t="s">
        <v>7</v>
      </c>
      <c r="B747" s="7" t="s">
        <v>19</v>
      </c>
      <c r="C747" s="7" t="n">
        <v>56</v>
      </c>
      <c r="D747" s="13" t="n">
        <f aca="false">$D746+1</f>
        <v>4</v>
      </c>
      <c r="E747" s="27"/>
      <c r="F747" s="9" t="s">
        <v>563</v>
      </c>
      <c r="G747" s="10" t="s">
        <v>263</v>
      </c>
      <c r="H747" s="20" t="n">
        <v>950.229549883505</v>
      </c>
      <c r="I747" s="21"/>
    </row>
    <row r="748" customFormat="false" ht="12.75" hidden="false" customHeight="false" outlineLevel="0" collapsed="false">
      <c r="A748" s="12" t="s">
        <v>7</v>
      </c>
      <c r="B748" s="7" t="s">
        <v>19</v>
      </c>
      <c r="C748" s="7" t="n">
        <v>56</v>
      </c>
      <c r="D748" s="13" t="n">
        <f aca="false">$D747+1</f>
        <v>5</v>
      </c>
      <c r="E748" s="27"/>
      <c r="F748" s="9" t="s">
        <v>564</v>
      </c>
      <c r="G748" s="10" t="s">
        <v>263</v>
      </c>
      <c r="H748" s="20" t="n">
        <v>1050.95630932199</v>
      </c>
      <c r="I748" s="21"/>
    </row>
    <row r="749" customFormat="false" ht="12.75" hidden="false" customHeight="false" outlineLevel="0" collapsed="false">
      <c r="A749" s="12" t="s">
        <v>7</v>
      </c>
      <c r="B749" s="7" t="s">
        <v>19</v>
      </c>
      <c r="C749" s="7" t="n">
        <v>56</v>
      </c>
      <c r="D749" s="13" t="n">
        <f aca="false">$D748+1</f>
        <v>6</v>
      </c>
      <c r="E749" s="27"/>
      <c r="F749" s="9" t="s">
        <v>565</v>
      </c>
      <c r="G749" s="10" t="s">
        <v>263</v>
      </c>
      <c r="H749" s="20" t="n">
        <v>1252.40982819895</v>
      </c>
      <c r="I749" s="21"/>
    </row>
    <row r="750" customFormat="false" ht="12.75" hidden="false" customHeight="false" outlineLevel="0" collapsed="false">
      <c r="A750" s="12" t="s">
        <v>7</v>
      </c>
      <c r="B750" s="7" t="s">
        <v>19</v>
      </c>
      <c r="C750" s="7" t="n">
        <v>56</v>
      </c>
      <c r="D750" s="13" t="n">
        <f aca="false">$D749+1</f>
        <v>7</v>
      </c>
      <c r="E750" s="27"/>
      <c r="F750" s="9" t="s">
        <v>566</v>
      </c>
      <c r="G750" s="10" t="s">
        <v>263</v>
      </c>
      <c r="H750" s="20" t="n">
        <v>1351.92301222251</v>
      </c>
      <c r="I750" s="21"/>
    </row>
    <row r="751" customFormat="false" ht="12.75" hidden="false" customHeight="false" outlineLevel="0" collapsed="false">
      <c r="A751" s="12" t="s">
        <v>7</v>
      </c>
      <c r="B751" s="7" t="s">
        <v>19</v>
      </c>
      <c r="C751" s="7" t="n">
        <v>56</v>
      </c>
      <c r="D751" s="13" t="n">
        <f aca="false">$D750+1</f>
        <v>8</v>
      </c>
      <c r="E751" s="27"/>
      <c r="F751" s="9" t="s">
        <v>567</v>
      </c>
      <c r="G751" s="10" t="s">
        <v>263</v>
      </c>
      <c r="H751" s="20" t="n">
        <v>1482.98915703403</v>
      </c>
      <c r="I751" s="21"/>
    </row>
    <row r="752" customFormat="false" ht="12.75" hidden="false" customHeight="false" outlineLevel="0" collapsed="false">
      <c r="A752" s="12" t="s">
        <v>7</v>
      </c>
      <c r="B752" s="7" t="s">
        <v>19</v>
      </c>
      <c r="C752" s="7" t="n">
        <v>56</v>
      </c>
      <c r="D752" s="13" t="n">
        <f aca="false">$D751+1</f>
        <v>9</v>
      </c>
      <c r="E752" s="27"/>
      <c r="F752" s="9" t="s">
        <v>568</v>
      </c>
      <c r="G752" s="10" t="s">
        <v>263</v>
      </c>
      <c r="H752" s="20" t="n">
        <v>1422.31038628795</v>
      </c>
      <c r="I752" s="21"/>
    </row>
    <row r="753" customFormat="false" ht="12.75" hidden="false" customHeight="false" outlineLevel="0" collapsed="false">
      <c r="A753" s="12" t="s">
        <v>7</v>
      </c>
      <c r="B753" s="7" t="s">
        <v>19</v>
      </c>
      <c r="C753" s="7" t="n">
        <v>57</v>
      </c>
      <c r="D753" s="13"/>
      <c r="E753" s="26" t="s">
        <v>569</v>
      </c>
      <c r="F753" s="9"/>
      <c r="G753" s="10"/>
      <c r="H753" s="20"/>
      <c r="I753" s="21"/>
    </row>
    <row r="754" customFormat="false" ht="12.75" hidden="false" customHeight="false" outlineLevel="0" collapsed="false">
      <c r="A754" s="12" t="s">
        <v>7</v>
      </c>
      <c r="B754" s="7" t="s">
        <v>19</v>
      </c>
      <c r="C754" s="7" t="n">
        <v>57</v>
      </c>
      <c r="D754" s="13" t="n">
        <v>1</v>
      </c>
      <c r="E754" s="27"/>
      <c r="F754" s="9" t="s">
        <v>560</v>
      </c>
      <c r="G754" s="10" t="s">
        <v>263</v>
      </c>
      <c r="H754" s="20" t="n">
        <v>30.7216635</v>
      </c>
      <c r="I754" s="21"/>
    </row>
    <row r="755" customFormat="false" ht="12.75" hidden="false" customHeight="false" outlineLevel="0" collapsed="false">
      <c r="A755" s="12" t="s">
        <v>7</v>
      </c>
      <c r="B755" s="7" t="s">
        <v>19</v>
      </c>
      <c r="C755" s="7" t="n">
        <v>57</v>
      </c>
      <c r="D755" s="13" t="n">
        <f aca="false">$D754+1</f>
        <v>2</v>
      </c>
      <c r="E755" s="27"/>
      <c r="F755" s="9" t="s">
        <v>561</v>
      </c>
      <c r="G755" s="10" t="s">
        <v>263</v>
      </c>
      <c r="H755" s="20" t="n">
        <v>34.680734</v>
      </c>
      <c r="I755" s="21"/>
    </row>
    <row r="756" customFormat="false" ht="12.75" hidden="false" customHeight="false" outlineLevel="0" collapsed="false">
      <c r="A756" s="12" t="s">
        <v>7</v>
      </c>
      <c r="B756" s="7" t="s">
        <v>19</v>
      </c>
      <c r="C756" s="7" t="n">
        <v>57</v>
      </c>
      <c r="D756" s="13" t="n">
        <f aca="false">$D755+1</f>
        <v>3</v>
      </c>
      <c r="E756" s="27"/>
      <c r="F756" s="9" t="s">
        <v>562</v>
      </c>
      <c r="G756" s="10" t="s">
        <v>263</v>
      </c>
      <c r="H756" s="20" t="n">
        <v>39.3755285</v>
      </c>
      <c r="I756" s="21"/>
    </row>
    <row r="757" customFormat="false" ht="12.75" hidden="false" customHeight="false" outlineLevel="0" collapsed="false">
      <c r="A757" s="12" t="s">
        <v>7</v>
      </c>
      <c r="B757" s="7" t="s">
        <v>19</v>
      </c>
      <c r="C757" s="7" t="n">
        <v>57</v>
      </c>
      <c r="D757" s="13" t="n">
        <f aca="false">$D756+1</f>
        <v>4</v>
      </c>
      <c r="E757" s="27"/>
      <c r="F757" s="9" t="s">
        <v>563</v>
      </c>
      <c r="G757" s="10" t="s">
        <v>263</v>
      </c>
      <c r="H757" s="20" t="n">
        <v>43.1138565</v>
      </c>
      <c r="I757" s="21"/>
    </row>
    <row r="758" customFormat="false" ht="12.75" hidden="false" customHeight="false" outlineLevel="0" collapsed="false">
      <c r="A758" s="12" t="s">
        <v>7</v>
      </c>
      <c r="B758" s="7" t="s">
        <v>19</v>
      </c>
      <c r="C758" s="7" t="n">
        <v>57</v>
      </c>
      <c r="D758" s="13" t="n">
        <f aca="false">$D757+1</f>
        <v>5</v>
      </c>
      <c r="E758" s="27"/>
      <c r="F758" s="9" t="s">
        <v>564</v>
      </c>
      <c r="G758" s="10" t="s">
        <v>263</v>
      </c>
      <c r="H758" s="20" t="n">
        <v>60.2859785</v>
      </c>
      <c r="I758" s="21"/>
    </row>
    <row r="759" customFormat="false" ht="12.75" hidden="false" customHeight="false" outlineLevel="0" collapsed="false">
      <c r="A759" s="12" t="s">
        <v>7</v>
      </c>
      <c r="B759" s="7" t="s">
        <v>19</v>
      </c>
      <c r="C759" s="7" t="n">
        <v>57</v>
      </c>
      <c r="D759" s="13" t="n">
        <f aca="false">$D758+1</f>
        <v>6</v>
      </c>
      <c r="E759" s="27"/>
      <c r="F759" s="9" t="s">
        <v>565</v>
      </c>
      <c r="G759" s="10" t="s">
        <v>263</v>
      </c>
      <c r="H759" s="20" t="n">
        <v>71.5649715</v>
      </c>
      <c r="I759" s="21"/>
    </row>
    <row r="760" customFormat="false" ht="12.75" hidden="false" customHeight="false" outlineLevel="0" collapsed="false">
      <c r="A760" s="12" t="s">
        <v>7</v>
      </c>
      <c r="B760" s="7" t="s">
        <v>19</v>
      </c>
      <c r="C760" s="7" t="n">
        <v>57</v>
      </c>
      <c r="D760" s="13" t="n">
        <f aca="false">$D759+1</f>
        <v>7</v>
      </c>
      <c r="E760" s="27"/>
      <c r="F760" s="9" t="s">
        <v>566</v>
      </c>
      <c r="G760" s="10" t="s">
        <v>263</v>
      </c>
      <c r="H760" s="20" t="n">
        <v>86.273759</v>
      </c>
      <c r="I760" s="21"/>
    </row>
    <row r="761" customFormat="false" ht="12.75" hidden="false" customHeight="false" outlineLevel="0" collapsed="false">
      <c r="A761" s="12" t="s">
        <v>7</v>
      </c>
      <c r="B761" s="7" t="s">
        <v>19</v>
      </c>
      <c r="C761" s="7" t="n">
        <v>57</v>
      </c>
      <c r="D761" s="13" t="n">
        <f aca="false">$D760+1</f>
        <v>8</v>
      </c>
      <c r="E761" s="27"/>
      <c r="F761" s="9" t="s">
        <v>567</v>
      </c>
      <c r="G761" s="10" t="s">
        <v>263</v>
      </c>
      <c r="H761" s="20" t="n">
        <v>94.61947</v>
      </c>
      <c r="I761" s="21"/>
    </row>
    <row r="762" customFormat="false" ht="12.75" hidden="false" customHeight="false" outlineLevel="0" collapsed="false">
      <c r="A762" s="12" t="s">
        <v>7</v>
      </c>
      <c r="B762" s="7" t="s">
        <v>19</v>
      </c>
      <c r="C762" s="7" t="n">
        <v>57</v>
      </c>
      <c r="D762" s="13" t="n">
        <f aca="false">$D761+1</f>
        <v>9</v>
      </c>
      <c r="E762" s="27"/>
      <c r="F762" s="9" t="s">
        <v>568</v>
      </c>
      <c r="G762" s="10" t="s">
        <v>263</v>
      </c>
      <c r="H762" s="20" t="n">
        <v>114.7070375</v>
      </c>
      <c r="I762" s="21"/>
    </row>
    <row r="763" customFormat="false" ht="12.75" hidden="false" customHeight="false" outlineLevel="0" collapsed="false">
      <c r="A763" s="12" t="s">
        <v>7</v>
      </c>
      <c r="B763" s="7" t="s">
        <v>19</v>
      </c>
      <c r="C763" s="7" t="n">
        <v>58</v>
      </c>
      <c r="D763" s="13"/>
      <c r="E763" s="26" t="s">
        <v>570</v>
      </c>
      <c r="F763" s="9"/>
      <c r="G763" s="10"/>
      <c r="H763" s="20"/>
      <c r="I763" s="21"/>
    </row>
    <row r="764" customFormat="false" ht="12.75" hidden="false" customHeight="false" outlineLevel="0" collapsed="false">
      <c r="A764" s="12" t="s">
        <v>7</v>
      </c>
      <c r="B764" s="7" t="s">
        <v>19</v>
      </c>
      <c r="C764" s="7" t="n">
        <v>58</v>
      </c>
      <c r="D764" s="13" t="n">
        <v>1</v>
      </c>
      <c r="E764" s="27"/>
      <c r="F764" s="9" t="s">
        <v>571</v>
      </c>
      <c r="G764" s="10" t="s">
        <v>263</v>
      </c>
      <c r="H764" s="20" t="n">
        <v>134.486957</v>
      </c>
      <c r="I764" s="21"/>
    </row>
    <row r="765" customFormat="false" ht="12.75" hidden="false" customHeight="false" outlineLevel="0" collapsed="false">
      <c r="A765" s="12" t="s">
        <v>7</v>
      </c>
      <c r="B765" s="7" t="s">
        <v>19</v>
      </c>
      <c r="C765" s="7" t="n">
        <v>58</v>
      </c>
      <c r="D765" s="13" t="n">
        <v>2</v>
      </c>
      <c r="E765" s="27"/>
      <c r="F765" s="9" t="s">
        <v>572</v>
      </c>
      <c r="G765" s="10" t="s">
        <v>263</v>
      </c>
      <c r="H765" s="20" t="n">
        <v>62.067984</v>
      </c>
      <c r="I765" s="21"/>
    </row>
    <row r="766" customFormat="false" ht="12.75" hidden="false" customHeight="false" outlineLevel="0" collapsed="false">
      <c r="A766" s="12" t="s">
        <v>7</v>
      </c>
      <c r="B766" s="7" t="s">
        <v>19</v>
      </c>
      <c r="C766" s="7" t="n">
        <v>59</v>
      </c>
      <c r="D766" s="13"/>
      <c r="E766" s="26" t="s">
        <v>573</v>
      </c>
      <c r="F766" s="9"/>
      <c r="G766" s="10"/>
      <c r="H766" s="20"/>
      <c r="I766" s="21"/>
    </row>
    <row r="767" customFormat="false" ht="12.75" hidden="false" customHeight="false" outlineLevel="0" collapsed="false">
      <c r="A767" s="12" t="s">
        <v>7</v>
      </c>
      <c r="B767" s="7" t="s">
        <v>19</v>
      </c>
      <c r="C767" s="7" t="n">
        <v>59</v>
      </c>
      <c r="D767" s="13" t="n">
        <v>1</v>
      </c>
      <c r="E767" s="27"/>
      <c r="F767" s="9" t="s">
        <v>574</v>
      </c>
      <c r="G767" s="10" t="s">
        <v>263</v>
      </c>
      <c r="H767" s="20" t="n">
        <v>198.4026</v>
      </c>
      <c r="I767" s="21"/>
    </row>
    <row r="768" customFormat="false" ht="12.75" hidden="false" customHeight="false" outlineLevel="0" collapsed="false">
      <c r="A768" s="12" t="s">
        <v>7</v>
      </c>
      <c r="B768" s="7" t="s">
        <v>19</v>
      </c>
      <c r="C768" s="7" t="n">
        <v>59</v>
      </c>
      <c r="D768" s="13" t="n">
        <v>2</v>
      </c>
      <c r="E768" s="27"/>
      <c r="F768" s="9" t="s">
        <v>575</v>
      </c>
      <c r="G768" s="10" t="s">
        <v>263</v>
      </c>
      <c r="H768" s="20" t="n">
        <v>270.95288</v>
      </c>
      <c r="I768" s="21"/>
    </row>
    <row r="769" customFormat="false" ht="12.75" hidden="false" customHeight="false" outlineLevel="0" collapsed="false">
      <c r="A769" s="12" t="s">
        <v>7</v>
      </c>
      <c r="B769" s="7" t="s">
        <v>19</v>
      </c>
      <c r="C769" s="7" t="n">
        <v>60</v>
      </c>
      <c r="D769" s="13"/>
      <c r="E769" s="26" t="s">
        <v>576</v>
      </c>
      <c r="F769" s="9"/>
      <c r="G769" s="10"/>
      <c r="H769" s="20"/>
      <c r="I769" s="21"/>
    </row>
    <row r="770" customFormat="false" ht="12.75" hidden="false" customHeight="false" outlineLevel="0" collapsed="false">
      <c r="A770" s="12" t="s">
        <v>7</v>
      </c>
      <c r="B770" s="7" t="s">
        <v>19</v>
      </c>
      <c r="C770" s="7" t="n">
        <v>60</v>
      </c>
      <c r="D770" s="13" t="n">
        <v>1</v>
      </c>
      <c r="E770" s="27"/>
      <c r="F770" s="9" t="s">
        <v>577</v>
      </c>
      <c r="G770" s="10" t="s">
        <v>263</v>
      </c>
      <c r="H770" s="20" t="n">
        <v>18.068248</v>
      </c>
      <c r="I770" s="21"/>
    </row>
    <row r="771" customFormat="false" ht="12.75" hidden="false" customHeight="false" outlineLevel="0" collapsed="false">
      <c r="A771" s="12" t="s">
        <v>7</v>
      </c>
      <c r="B771" s="7" t="s">
        <v>19</v>
      </c>
      <c r="C771" s="7" t="n">
        <v>61</v>
      </c>
      <c r="D771" s="13"/>
      <c r="E771" s="26" t="s">
        <v>578</v>
      </c>
      <c r="F771" s="9"/>
      <c r="G771" s="10"/>
      <c r="H771" s="20"/>
      <c r="I771" s="21"/>
    </row>
    <row r="772" customFormat="false" ht="12.75" hidden="false" customHeight="false" outlineLevel="0" collapsed="false">
      <c r="A772" s="12" t="s">
        <v>7</v>
      </c>
      <c r="B772" s="7" t="s">
        <v>19</v>
      </c>
      <c r="C772" s="7" t="n">
        <v>61</v>
      </c>
      <c r="D772" s="13" t="n">
        <v>1</v>
      </c>
      <c r="E772" s="27"/>
      <c r="F772" s="23" t="s">
        <v>579</v>
      </c>
      <c r="G772" s="10" t="s">
        <v>580</v>
      </c>
      <c r="H772" s="20" t="n">
        <v>0.663769066010406</v>
      </c>
      <c r="I772" s="21"/>
    </row>
    <row r="773" customFormat="false" ht="12.75" hidden="false" customHeight="false" outlineLevel="0" collapsed="false">
      <c r="A773" s="12" t="s">
        <v>7</v>
      </c>
      <c r="B773" s="7" t="s">
        <v>19</v>
      </c>
      <c r="C773" s="7" t="n">
        <v>61</v>
      </c>
      <c r="D773" s="13" t="n">
        <v>2</v>
      </c>
      <c r="E773" s="27"/>
      <c r="F773" s="9" t="s">
        <v>581</v>
      </c>
      <c r="G773" s="10" t="s">
        <v>582</v>
      </c>
      <c r="H773" s="20" t="n">
        <v>2.68686</v>
      </c>
      <c r="I773" s="21"/>
    </row>
    <row r="774" customFormat="false" ht="12.75" hidden="false" customHeight="false" outlineLevel="0" collapsed="false">
      <c r="A774" s="12" t="s">
        <v>7</v>
      </c>
      <c r="B774" s="7" t="s">
        <v>19</v>
      </c>
      <c r="C774" s="7" t="n">
        <v>61</v>
      </c>
      <c r="D774" s="13" t="n">
        <v>3</v>
      </c>
      <c r="E774" s="27"/>
      <c r="F774" s="9" t="s">
        <v>583</v>
      </c>
      <c r="G774" s="10" t="s">
        <v>582</v>
      </c>
      <c r="H774" s="20" t="n">
        <v>3.017025</v>
      </c>
      <c r="I774" s="21"/>
    </row>
    <row r="775" customFormat="false" ht="25.5" hidden="false" customHeight="false" outlineLevel="0" collapsed="false">
      <c r="A775" s="12" t="s">
        <v>7</v>
      </c>
      <c r="B775" s="7" t="s">
        <v>19</v>
      </c>
      <c r="C775" s="7" t="n">
        <v>62</v>
      </c>
      <c r="D775" s="13"/>
      <c r="E775" s="26" t="s">
        <v>584</v>
      </c>
      <c r="F775" s="9"/>
      <c r="G775" s="10"/>
      <c r="H775" s="20"/>
      <c r="I775" s="21"/>
    </row>
    <row r="776" customFormat="false" ht="25.5" hidden="false" customHeight="false" outlineLevel="0" collapsed="false">
      <c r="A776" s="12" t="s">
        <v>7</v>
      </c>
      <c r="B776" s="7" t="s">
        <v>19</v>
      </c>
      <c r="C776" s="7" t="n">
        <v>62</v>
      </c>
      <c r="D776" s="13" t="n">
        <v>1</v>
      </c>
      <c r="E776" s="27"/>
      <c r="F776" s="9" t="s">
        <v>585</v>
      </c>
      <c r="G776" s="10" t="s">
        <v>263</v>
      </c>
      <c r="H776" s="20" t="n">
        <v>94.61188</v>
      </c>
      <c r="I776" s="21"/>
    </row>
    <row r="777" customFormat="false" ht="25.5" hidden="false" customHeight="false" outlineLevel="0" collapsed="false">
      <c r="A777" s="12" t="s">
        <v>7</v>
      </c>
      <c r="B777" s="7" t="s">
        <v>19</v>
      </c>
      <c r="C777" s="7" t="n">
        <v>62</v>
      </c>
      <c r="D777" s="13" t="n">
        <f aca="false">$D776+1</f>
        <v>2</v>
      </c>
      <c r="E777" s="27"/>
      <c r="F777" s="9" t="s">
        <v>586</v>
      </c>
      <c r="G777" s="10" t="s">
        <v>263</v>
      </c>
      <c r="H777" s="20" t="n">
        <v>100.3356255</v>
      </c>
      <c r="I777" s="21"/>
    </row>
    <row r="778" customFormat="false" ht="25.5" hidden="false" customHeight="false" outlineLevel="0" collapsed="false">
      <c r="A778" s="12" t="s">
        <v>7</v>
      </c>
      <c r="B778" s="7" t="s">
        <v>19</v>
      </c>
      <c r="C778" s="7" t="n">
        <v>62</v>
      </c>
      <c r="D778" s="13" t="n">
        <f aca="false">$D777+1</f>
        <v>3</v>
      </c>
      <c r="E778" s="27"/>
      <c r="F778" s="9" t="s">
        <v>587</v>
      </c>
      <c r="G778" s="10" t="s">
        <v>263</v>
      </c>
      <c r="H778" s="20" t="n">
        <v>111.8074045</v>
      </c>
      <c r="I778" s="21"/>
    </row>
    <row r="779" customFormat="false" ht="25.5" hidden="false" customHeight="false" outlineLevel="0" collapsed="false">
      <c r="A779" s="12" t="s">
        <v>7</v>
      </c>
      <c r="B779" s="7" t="s">
        <v>19</v>
      </c>
      <c r="C779" s="7" t="n">
        <v>62</v>
      </c>
      <c r="D779" s="13" t="n">
        <f aca="false">$D778+1</f>
        <v>4</v>
      </c>
      <c r="E779" s="27"/>
      <c r="F779" s="9" t="s">
        <v>588</v>
      </c>
      <c r="G779" s="10" t="s">
        <v>263</v>
      </c>
      <c r="H779" s="20" t="n">
        <v>166.2788105</v>
      </c>
      <c r="I779" s="21"/>
    </row>
    <row r="780" customFormat="false" ht="25.5" hidden="false" customHeight="false" outlineLevel="0" collapsed="false">
      <c r="A780" s="12" t="s">
        <v>7</v>
      </c>
      <c r="B780" s="7" t="s">
        <v>19</v>
      </c>
      <c r="C780" s="7" t="n">
        <v>62</v>
      </c>
      <c r="D780" s="13" t="n">
        <f aca="false">$D779+1</f>
        <v>5</v>
      </c>
      <c r="E780" s="27"/>
      <c r="F780" s="9" t="s">
        <v>589</v>
      </c>
      <c r="G780" s="10" t="s">
        <v>263</v>
      </c>
      <c r="H780" s="20" t="n">
        <v>200.0588645</v>
      </c>
      <c r="I780" s="21"/>
    </row>
    <row r="781" customFormat="false" ht="25.5" hidden="false" customHeight="false" outlineLevel="0" collapsed="false">
      <c r="A781" s="12" t="s">
        <v>7</v>
      </c>
      <c r="B781" s="7" t="s">
        <v>19</v>
      </c>
      <c r="C781" s="7" t="n">
        <v>62</v>
      </c>
      <c r="D781" s="13" t="n">
        <f aca="false">$D780+1</f>
        <v>6</v>
      </c>
      <c r="E781" s="27"/>
      <c r="F781" s="9" t="s">
        <v>590</v>
      </c>
      <c r="G781" s="10" t="s">
        <v>263</v>
      </c>
      <c r="H781" s="20" t="n">
        <v>224.6580545</v>
      </c>
      <c r="I781" s="21"/>
    </row>
    <row r="782" customFormat="false" ht="25.5" hidden="false" customHeight="false" outlineLevel="0" collapsed="false">
      <c r="A782" s="12" t="s">
        <v>7</v>
      </c>
      <c r="B782" s="7" t="s">
        <v>19</v>
      </c>
      <c r="C782" s="7" t="n">
        <v>62</v>
      </c>
      <c r="D782" s="13" t="n">
        <f aca="false">$D781+1</f>
        <v>7</v>
      </c>
      <c r="E782" s="27"/>
      <c r="F782" s="9" t="s">
        <v>591</v>
      </c>
      <c r="G782" s="10" t="s">
        <v>263</v>
      </c>
      <c r="H782" s="20" t="n">
        <v>273.9163955</v>
      </c>
      <c r="I782" s="21"/>
    </row>
    <row r="783" customFormat="false" ht="25.5" hidden="false" customHeight="false" outlineLevel="0" collapsed="false">
      <c r="A783" s="12" t="s">
        <v>7</v>
      </c>
      <c r="B783" s="7" t="s">
        <v>19</v>
      </c>
      <c r="C783" s="7" t="n">
        <v>62</v>
      </c>
      <c r="D783" s="13" t="n">
        <v>9</v>
      </c>
      <c r="E783" s="27"/>
      <c r="F783" s="9" t="s">
        <v>592</v>
      </c>
      <c r="G783" s="10" t="s">
        <v>263</v>
      </c>
      <c r="H783" s="20" t="n">
        <v>304.418455</v>
      </c>
      <c r="I783" s="21"/>
    </row>
    <row r="784" customFormat="false" ht="25.5" hidden="false" customHeight="false" outlineLevel="0" collapsed="false">
      <c r="A784" s="12" t="s">
        <v>7</v>
      </c>
      <c r="B784" s="7" t="s">
        <v>19</v>
      </c>
      <c r="C784" s="7" t="n">
        <v>62</v>
      </c>
      <c r="D784" s="13" t="n">
        <f aca="false">$D783+1</f>
        <v>10</v>
      </c>
      <c r="E784" s="27"/>
      <c r="F784" s="9" t="s">
        <v>593</v>
      </c>
      <c r="G784" s="10" t="s">
        <v>263</v>
      </c>
      <c r="H784" s="20" t="n">
        <v>353.4325245</v>
      </c>
      <c r="I784" s="21"/>
    </row>
    <row r="785" customFormat="false" ht="25.5" hidden="false" customHeight="false" outlineLevel="0" collapsed="false">
      <c r="A785" s="12" t="s">
        <v>7</v>
      </c>
      <c r="B785" s="7" t="s">
        <v>19</v>
      </c>
      <c r="C785" s="7" t="n">
        <v>62</v>
      </c>
      <c r="D785" s="13" t="n">
        <f aca="false">$D784+1</f>
        <v>11</v>
      </c>
      <c r="E785" s="27"/>
      <c r="F785" s="9" t="s">
        <v>594</v>
      </c>
      <c r="G785" s="10" t="s">
        <v>263</v>
      </c>
      <c r="H785" s="20" t="n">
        <v>488.5936</v>
      </c>
      <c r="I785" s="21"/>
    </row>
    <row r="786" customFormat="false" ht="25.5" hidden="false" customHeight="false" outlineLevel="0" collapsed="false">
      <c r="A786" s="12" t="s">
        <v>7</v>
      </c>
      <c r="B786" s="7" t="s">
        <v>19</v>
      </c>
      <c r="C786" s="7" t="n">
        <v>62</v>
      </c>
      <c r="D786" s="13" t="n">
        <f aca="false">$D785+1</f>
        <v>12</v>
      </c>
      <c r="E786" s="27"/>
      <c r="F786" s="9" t="s">
        <v>595</v>
      </c>
      <c r="G786" s="10" t="s">
        <v>263</v>
      </c>
      <c r="H786" s="20" t="n">
        <v>267.4990505</v>
      </c>
      <c r="I786" s="21"/>
    </row>
    <row r="787" customFormat="false" ht="25.5" hidden="false" customHeight="false" outlineLevel="0" collapsed="false">
      <c r="A787" s="12" t="s">
        <v>7</v>
      </c>
      <c r="B787" s="7" t="s">
        <v>19</v>
      </c>
      <c r="C787" s="7" t="n">
        <v>62</v>
      </c>
      <c r="D787" s="13" t="n">
        <f aca="false">$D786+1</f>
        <v>13</v>
      </c>
      <c r="E787" s="27"/>
      <c r="F787" s="9" t="s">
        <v>596</v>
      </c>
      <c r="G787" s="10" t="s">
        <v>263</v>
      </c>
      <c r="H787" s="20" t="n">
        <v>276.2574045</v>
      </c>
      <c r="I787" s="21"/>
    </row>
    <row r="788" customFormat="false" ht="25.5" hidden="false" customHeight="false" outlineLevel="0" collapsed="false">
      <c r="A788" s="12" t="s">
        <v>7</v>
      </c>
      <c r="B788" s="7" t="s">
        <v>19</v>
      </c>
      <c r="C788" s="7" t="n">
        <v>62</v>
      </c>
      <c r="D788" s="13" t="n">
        <f aca="false">$D787+1</f>
        <v>14</v>
      </c>
      <c r="E788" s="27"/>
      <c r="F788" s="9" t="s">
        <v>597</v>
      </c>
      <c r="G788" s="10" t="s">
        <v>263</v>
      </c>
      <c r="H788" s="20" t="n">
        <v>306.8526945</v>
      </c>
      <c r="I788" s="21"/>
    </row>
    <row r="789" customFormat="false" ht="25.5" hidden="false" customHeight="false" outlineLevel="0" collapsed="false">
      <c r="A789" s="12" t="s">
        <v>7</v>
      </c>
      <c r="B789" s="7" t="s">
        <v>19</v>
      </c>
      <c r="C789" s="7" t="n">
        <v>62</v>
      </c>
      <c r="D789" s="13" t="n">
        <v>16</v>
      </c>
      <c r="E789" s="27"/>
      <c r="F789" s="9" t="s">
        <v>598</v>
      </c>
      <c r="G789" s="10" t="s">
        <v>263</v>
      </c>
      <c r="H789" s="20" t="n">
        <v>346.257065</v>
      </c>
      <c r="I789" s="21"/>
    </row>
    <row r="790" customFormat="false" ht="25.5" hidden="false" customHeight="false" outlineLevel="0" collapsed="false">
      <c r="A790" s="12" t="s">
        <v>7</v>
      </c>
      <c r="B790" s="7" t="s">
        <v>19</v>
      </c>
      <c r="C790" s="7" t="n">
        <v>62</v>
      </c>
      <c r="D790" s="13" t="n">
        <f aca="false">$D789+1</f>
        <v>17</v>
      </c>
      <c r="E790" s="27"/>
      <c r="F790" s="9" t="s">
        <v>599</v>
      </c>
      <c r="G790" s="10" t="s">
        <v>263</v>
      </c>
      <c r="H790" s="20" t="n">
        <v>377.0235095</v>
      </c>
      <c r="I790" s="21"/>
    </row>
    <row r="791" customFormat="false" ht="12.75" hidden="false" customHeight="false" outlineLevel="0" collapsed="false">
      <c r="A791" s="12" t="s">
        <v>7</v>
      </c>
      <c r="B791" s="7" t="s">
        <v>19</v>
      </c>
      <c r="C791" s="7" t="n">
        <v>63</v>
      </c>
      <c r="D791" s="13"/>
      <c r="E791" s="26" t="s">
        <v>600</v>
      </c>
      <c r="F791" s="9"/>
      <c r="G791" s="10"/>
      <c r="H791" s="20"/>
      <c r="I791" s="21"/>
    </row>
    <row r="792" customFormat="false" ht="12.75" hidden="false" customHeight="false" outlineLevel="0" collapsed="false">
      <c r="A792" s="12" t="s">
        <v>7</v>
      </c>
      <c r="B792" s="7" t="s">
        <v>19</v>
      </c>
      <c r="C792" s="7" t="n">
        <v>63</v>
      </c>
      <c r="D792" s="13" t="n">
        <v>1</v>
      </c>
      <c r="E792" s="27"/>
      <c r="F792" s="9" t="s">
        <v>601</v>
      </c>
      <c r="G792" s="10" t="s">
        <v>263</v>
      </c>
      <c r="H792" s="20" t="n">
        <v>20.6542875</v>
      </c>
      <c r="I792" s="21"/>
    </row>
    <row r="793" customFormat="false" ht="12.75" hidden="false" customHeight="false" outlineLevel="0" collapsed="false">
      <c r="A793" s="12" t="s">
        <v>7</v>
      </c>
      <c r="B793" s="7" t="s">
        <v>19</v>
      </c>
      <c r="C793" s="7" t="n">
        <v>63</v>
      </c>
      <c r="D793" s="13" t="n">
        <v>2</v>
      </c>
      <c r="E793" s="27"/>
      <c r="F793" s="9" t="s">
        <v>602</v>
      </c>
      <c r="G793" s="10" t="s">
        <v>263</v>
      </c>
      <c r="H793" s="20" t="n">
        <v>28.34865</v>
      </c>
      <c r="I793" s="21"/>
    </row>
    <row r="794" customFormat="false" ht="12.75" hidden="false" customHeight="false" outlineLevel="0" collapsed="false">
      <c r="A794" s="12" t="s">
        <v>7</v>
      </c>
      <c r="B794" s="7" t="s">
        <v>19</v>
      </c>
      <c r="C794" s="7" t="n">
        <v>64</v>
      </c>
      <c r="D794" s="13"/>
      <c r="E794" s="26" t="s">
        <v>603</v>
      </c>
      <c r="F794" s="9"/>
      <c r="G794" s="10"/>
      <c r="H794" s="20"/>
      <c r="I794" s="21"/>
    </row>
    <row r="795" customFormat="false" ht="12.75" hidden="false" customHeight="false" outlineLevel="0" collapsed="false">
      <c r="A795" s="12" t="s">
        <v>7</v>
      </c>
      <c r="B795" s="7" t="s">
        <v>19</v>
      </c>
      <c r="C795" s="7" t="n">
        <v>64</v>
      </c>
      <c r="D795" s="13" t="n">
        <v>1</v>
      </c>
      <c r="E795" s="27"/>
      <c r="F795" s="9" t="s">
        <v>604</v>
      </c>
      <c r="G795" s="10" t="s">
        <v>263</v>
      </c>
      <c r="H795" s="20" t="n">
        <v>11.9928325</v>
      </c>
      <c r="I795" s="21"/>
    </row>
    <row r="796" customFormat="false" ht="12.75" hidden="false" customHeight="false" outlineLevel="0" collapsed="false">
      <c r="A796" s="12" t="s">
        <v>7</v>
      </c>
      <c r="B796" s="7" t="s">
        <v>19</v>
      </c>
      <c r="C796" s="7" t="n">
        <v>64</v>
      </c>
      <c r="D796" s="13" t="n">
        <v>2</v>
      </c>
      <c r="E796" s="27"/>
      <c r="F796" s="9" t="s">
        <v>605</v>
      </c>
      <c r="G796" s="10" t="s">
        <v>263</v>
      </c>
      <c r="H796" s="20" t="n">
        <v>17.0895175</v>
      </c>
      <c r="I796" s="21"/>
    </row>
    <row r="797" customFormat="false" ht="12.75" hidden="false" customHeight="false" outlineLevel="0" collapsed="false">
      <c r="A797" s="12" t="s">
        <v>7</v>
      </c>
      <c r="B797" s="7" t="s">
        <v>19</v>
      </c>
      <c r="C797" s="7" t="n">
        <v>64</v>
      </c>
      <c r="D797" s="13" t="n">
        <v>3</v>
      </c>
      <c r="E797" s="27"/>
      <c r="F797" s="9" t="s">
        <v>606</v>
      </c>
      <c r="G797" s="10" t="s">
        <v>263</v>
      </c>
      <c r="H797" s="20" t="n">
        <v>22.14509</v>
      </c>
      <c r="I797" s="21"/>
    </row>
    <row r="798" customFormat="false" ht="25.5" hidden="false" customHeight="false" outlineLevel="0" collapsed="false">
      <c r="A798" s="12" t="s">
        <v>7</v>
      </c>
      <c r="B798" s="7" t="s">
        <v>19</v>
      </c>
      <c r="C798" s="7" t="n">
        <v>65</v>
      </c>
      <c r="D798" s="13"/>
      <c r="E798" s="26" t="s">
        <v>607</v>
      </c>
      <c r="F798" s="9"/>
      <c r="G798" s="10"/>
      <c r="H798" s="20"/>
      <c r="I798" s="21"/>
    </row>
    <row r="799" customFormat="false" ht="12.75" hidden="false" customHeight="false" outlineLevel="0" collapsed="false">
      <c r="A799" s="12" t="s">
        <v>7</v>
      </c>
      <c r="B799" s="7" t="s">
        <v>19</v>
      </c>
      <c r="C799" s="7" t="n">
        <v>65</v>
      </c>
      <c r="D799" s="13" t="n">
        <v>1</v>
      </c>
      <c r="E799" s="27"/>
      <c r="F799" s="23" t="s">
        <v>608</v>
      </c>
      <c r="G799" s="10" t="s">
        <v>263</v>
      </c>
      <c r="H799" s="20" t="n">
        <v>148.90315</v>
      </c>
      <c r="I799" s="21"/>
    </row>
    <row r="800" customFormat="false" ht="12.75" hidden="false" customHeight="false" outlineLevel="0" collapsed="false">
      <c r="A800" s="12" t="s">
        <v>7</v>
      </c>
      <c r="B800" s="7" t="s">
        <v>19</v>
      </c>
      <c r="C800" s="7" t="n">
        <v>65</v>
      </c>
      <c r="D800" s="13" t="n">
        <f aca="false">$D799+1</f>
        <v>2</v>
      </c>
      <c r="E800" s="27"/>
      <c r="F800" s="23" t="s">
        <v>609</v>
      </c>
      <c r="G800" s="10" t="s">
        <v>263</v>
      </c>
      <c r="H800" s="20" t="n">
        <v>159.6177</v>
      </c>
      <c r="I800" s="21"/>
    </row>
    <row r="801" customFormat="false" ht="12.75" hidden="false" customHeight="false" outlineLevel="0" collapsed="false">
      <c r="A801" s="12" t="s">
        <v>7</v>
      </c>
      <c r="B801" s="7" t="s">
        <v>19</v>
      </c>
      <c r="C801" s="7" t="n">
        <v>65</v>
      </c>
      <c r="D801" s="13" t="n">
        <f aca="false">$D800+1</f>
        <v>3</v>
      </c>
      <c r="E801" s="27"/>
      <c r="F801" s="23" t="s">
        <v>610</v>
      </c>
      <c r="G801" s="10" t="s">
        <v>263</v>
      </c>
      <c r="H801" s="20" t="n">
        <v>159.68095</v>
      </c>
      <c r="I801" s="21"/>
    </row>
    <row r="802" customFormat="false" ht="12.75" hidden="false" customHeight="false" outlineLevel="0" collapsed="false">
      <c r="A802" s="12" t="s">
        <v>7</v>
      </c>
      <c r="B802" s="7" t="s">
        <v>19</v>
      </c>
      <c r="C802" s="7" t="n">
        <v>65</v>
      </c>
      <c r="D802" s="13" t="n">
        <f aca="false">$D801+1</f>
        <v>4</v>
      </c>
      <c r="E802" s="27"/>
      <c r="F802" s="23" t="s">
        <v>611</v>
      </c>
      <c r="G802" s="10" t="s">
        <v>263</v>
      </c>
      <c r="H802" s="20" t="n">
        <v>173.2797</v>
      </c>
      <c r="I802" s="21"/>
    </row>
    <row r="803" customFormat="false" ht="12.75" hidden="false" customHeight="false" outlineLevel="0" collapsed="false">
      <c r="A803" s="12" t="s">
        <v>7</v>
      </c>
      <c r="B803" s="7" t="s">
        <v>19</v>
      </c>
      <c r="C803" s="7" t="n">
        <v>65</v>
      </c>
      <c r="D803" s="13" t="n">
        <f aca="false">$D802+1</f>
        <v>5</v>
      </c>
      <c r="E803" s="27"/>
      <c r="F803" s="23" t="s">
        <v>612</v>
      </c>
      <c r="G803" s="10" t="s">
        <v>263</v>
      </c>
      <c r="H803" s="20" t="n">
        <v>248.513339106647</v>
      </c>
      <c r="I803" s="21"/>
    </row>
    <row r="804" customFormat="false" ht="12.75" hidden="false" customHeight="false" outlineLevel="0" collapsed="false">
      <c r="A804" s="12" t="s">
        <v>7</v>
      </c>
      <c r="B804" s="7" t="s">
        <v>19</v>
      </c>
      <c r="C804" s="7" t="n">
        <v>65</v>
      </c>
      <c r="D804" s="13" t="n">
        <f aca="false">$D803+1</f>
        <v>6</v>
      </c>
      <c r="E804" s="27"/>
      <c r="F804" s="23" t="s">
        <v>613</v>
      </c>
      <c r="G804" s="10" t="s">
        <v>263</v>
      </c>
      <c r="H804" s="20" t="n">
        <v>142.65405</v>
      </c>
      <c r="I804" s="21"/>
    </row>
    <row r="805" customFormat="false" ht="12.75" hidden="false" customHeight="false" outlineLevel="0" collapsed="false">
      <c r="A805" s="12" t="s">
        <v>7</v>
      </c>
      <c r="B805" s="7" t="s">
        <v>19</v>
      </c>
      <c r="C805" s="7" t="n">
        <v>65</v>
      </c>
      <c r="D805" s="13" t="n">
        <f aca="false">$D804+1</f>
        <v>7</v>
      </c>
      <c r="E805" s="27"/>
      <c r="F805" s="23" t="s">
        <v>614</v>
      </c>
      <c r="G805" s="10" t="s">
        <v>263</v>
      </c>
      <c r="H805" s="20" t="n">
        <v>155.83535</v>
      </c>
      <c r="I805" s="21"/>
    </row>
    <row r="806" customFormat="false" ht="12.75" hidden="false" customHeight="false" outlineLevel="0" collapsed="false">
      <c r="A806" s="12" t="s">
        <v>7</v>
      </c>
      <c r="B806" s="7" t="s">
        <v>19</v>
      </c>
      <c r="C806" s="7" t="n">
        <v>65</v>
      </c>
      <c r="D806" s="13" t="n">
        <f aca="false">$D805+1</f>
        <v>8</v>
      </c>
      <c r="E806" s="27"/>
      <c r="F806" s="23" t="s">
        <v>615</v>
      </c>
      <c r="G806" s="10" t="s">
        <v>263</v>
      </c>
      <c r="H806" s="20" t="n">
        <v>168.9534</v>
      </c>
      <c r="I806" s="21"/>
    </row>
    <row r="807" customFormat="false" ht="12.75" hidden="false" customHeight="false" outlineLevel="0" collapsed="false">
      <c r="A807" s="12" t="s">
        <v>7</v>
      </c>
      <c r="B807" s="7" t="s">
        <v>19</v>
      </c>
      <c r="C807" s="7" t="n">
        <v>65</v>
      </c>
      <c r="D807" s="13" t="n">
        <f aca="false">$D806+1</f>
        <v>9</v>
      </c>
      <c r="E807" s="27"/>
      <c r="F807" s="23" t="s">
        <v>616</v>
      </c>
      <c r="G807" s="10" t="s">
        <v>263</v>
      </c>
      <c r="H807" s="20" t="n">
        <v>119.163</v>
      </c>
      <c r="I807" s="21"/>
    </row>
    <row r="808" customFormat="false" ht="12.75" hidden="false" customHeight="false" outlineLevel="0" collapsed="false">
      <c r="A808" s="12" t="s">
        <v>7</v>
      </c>
      <c r="B808" s="7" t="s">
        <v>19</v>
      </c>
      <c r="C808" s="7" t="n">
        <v>65</v>
      </c>
      <c r="D808" s="13" t="n">
        <f aca="false">$D807+1</f>
        <v>10</v>
      </c>
      <c r="E808" s="27"/>
      <c r="F808" s="9" t="s">
        <v>617</v>
      </c>
      <c r="G808" s="10" t="s">
        <v>263</v>
      </c>
      <c r="H808" s="20" t="n">
        <v>114.862</v>
      </c>
      <c r="I808" s="21"/>
    </row>
    <row r="809" customFormat="false" ht="12.75" hidden="false" customHeight="false" outlineLevel="0" collapsed="false">
      <c r="A809" s="12" t="s">
        <v>7</v>
      </c>
      <c r="B809" s="7" t="s">
        <v>19</v>
      </c>
      <c r="C809" s="7" t="n">
        <v>65</v>
      </c>
      <c r="D809" s="13" t="n">
        <f aca="false">$D808+1</f>
        <v>11</v>
      </c>
      <c r="E809" s="27"/>
      <c r="F809" s="23" t="s">
        <v>618</v>
      </c>
      <c r="G809" s="10" t="s">
        <v>263</v>
      </c>
      <c r="H809" s="20" t="n">
        <v>129.52335</v>
      </c>
      <c r="I809" s="21"/>
    </row>
    <row r="810" customFormat="false" ht="12.75" hidden="false" customHeight="false" outlineLevel="0" collapsed="false">
      <c r="A810" s="12" t="s">
        <v>7</v>
      </c>
      <c r="B810" s="7" t="s">
        <v>19</v>
      </c>
      <c r="C810" s="7" t="n">
        <v>65</v>
      </c>
      <c r="D810" s="13" t="n">
        <f aca="false">$D809+1</f>
        <v>12</v>
      </c>
      <c r="E810" s="27"/>
      <c r="F810" s="23" t="s">
        <v>619</v>
      </c>
      <c r="G810" s="10" t="s">
        <v>263</v>
      </c>
      <c r="H810" s="20" t="n">
        <v>11.97955</v>
      </c>
      <c r="I810" s="21"/>
    </row>
    <row r="811" customFormat="false" ht="51" hidden="false" customHeight="false" outlineLevel="0" collapsed="false">
      <c r="A811" s="12" t="s">
        <v>7</v>
      </c>
      <c r="B811" s="7" t="s">
        <v>19</v>
      </c>
      <c r="C811" s="7" t="n">
        <v>66</v>
      </c>
      <c r="D811" s="13"/>
      <c r="E811" s="26" t="s">
        <v>620</v>
      </c>
      <c r="F811" s="9"/>
      <c r="G811" s="10"/>
      <c r="H811" s="20"/>
      <c r="I811" s="21"/>
    </row>
    <row r="812" customFormat="false" ht="12.75" hidden="false" customHeight="false" outlineLevel="0" collapsed="false">
      <c r="A812" s="12" t="s">
        <v>7</v>
      </c>
      <c r="B812" s="7" t="s">
        <v>19</v>
      </c>
      <c r="C812" s="7" t="n">
        <v>66</v>
      </c>
      <c r="D812" s="13" t="n">
        <v>1</v>
      </c>
      <c r="E812" s="27"/>
      <c r="F812" s="9" t="s">
        <v>621</v>
      </c>
      <c r="G812" s="10" t="s">
        <v>263</v>
      </c>
      <c r="H812" s="20" t="n">
        <v>13.29009</v>
      </c>
      <c r="I812" s="21"/>
    </row>
    <row r="813" customFormat="false" ht="12.75" hidden="false" customHeight="false" outlineLevel="0" collapsed="false">
      <c r="A813" s="12" t="s">
        <v>7</v>
      </c>
      <c r="B813" s="7" t="s">
        <v>19</v>
      </c>
      <c r="C813" s="7" t="n">
        <v>66</v>
      </c>
      <c r="D813" s="13" t="n">
        <v>2</v>
      </c>
      <c r="E813" s="27"/>
      <c r="F813" s="9" t="s">
        <v>622</v>
      </c>
      <c r="G813" s="10" t="s">
        <v>263</v>
      </c>
      <c r="H813" s="20" t="n">
        <v>17.0707955</v>
      </c>
      <c r="I813" s="21"/>
    </row>
    <row r="814" customFormat="false" ht="12.75" hidden="false" customHeight="false" outlineLevel="0" collapsed="false">
      <c r="A814" s="12" t="s">
        <v>7</v>
      </c>
      <c r="B814" s="7" t="s">
        <v>19</v>
      </c>
      <c r="C814" s="7" t="n">
        <v>66</v>
      </c>
      <c r="D814" s="13" t="n">
        <v>3</v>
      </c>
      <c r="E814" s="27"/>
      <c r="F814" s="9" t="s">
        <v>623</v>
      </c>
      <c r="G814" s="10" t="s">
        <v>263</v>
      </c>
      <c r="H814" s="20" t="n">
        <v>35.1787645</v>
      </c>
      <c r="I814" s="21"/>
    </row>
    <row r="815" customFormat="false" ht="12.75" hidden="false" customHeight="false" outlineLevel="0" collapsed="false">
      <c r="A815" s="12" t="s">
        <v>7</v>
      </c>
      <c r="B815" s="7" t="s">
        <v>19</v>
      </c>
      <c r="C815" s="7" t="n">
        <v>66</v>
      </c>
      <c r="D815" s="13" t="n">
        <v>4</v>
      </c>
      <c r="E815" s="27"/>
      <c r="F815" s="9" t="s">
        <v>624</v>
      </c>
      <c r="G815" s="10" t="s">
        <v>263</v>
      </c>
      <c r="H815" s="20" t="n">
        <v>52.1550645</v>
      </c>
      <c r="I815" s="21"/>
    </row>
    <row r="816" customFormat="false" ht="51" hidden="false" customHeight="false" outlineLevel="0" collapsed="false">
      <c r="A816" s="12" t="s">
        <v>7</v>
      </c>
      <c r="B816" s="7" t="s">
        <v>19</v>
      </c>
      <c r="C816" s="7" t="n">
        <v>67</v>
      </c>
      <c r="D816" s="13"/>
      <c r="E816" s="27" t="s">
        <v>625</v>
      </c>
      <c r="F816" s="9"/>
      <c r="G816" s="10"/>
      <c r="H816" s="20"/>
      <c r="I816" s="21"/>
    </row>
    <row r="817" customFormat="false" ht="12.75" hidden="false" customHeight="false" outlineLevel="0" collapsed="false">
      <c r="A817" s="12" t="s">
        <v>7</v>
      </c>
      <c r="B817" s="7" t="s">
        <v>19</v>
      </c>
      <c r="C817" s="7" t="n">
        <v>67</v>
      </c>
      <c r="D817" s="13" t="n">
        <v>1</v>
      </c>
      <c r="E817" s="27"/>
      <c r="F817" s="9" t="s">
        <v>622</v>
      </c>
      <c r="G817" s="10" t="s">
        <v>263</v>
      </c>
      <c r="H817" s="20" t="n">
        <v>12.7394355</v>
      </c>
      <c r="I817" s="21"/>
    </row>
    <row r="818" customFormat="false" ht="12.75" hidden="false" customHeight="false" outlineLevel="0" collapsed="false">
      <c r="A818" s="12" t="s">
        <v>7</v>
      </c>
      <c r="B818" s="7" t="s">
        <v>19</v>
      </c>
      <c r="C818" s="7" t="n">
        <v>67</v>
      </c>
      <c r="D818" s="13" t="n">
        <f aca="false">$D817+1</f>
        <v>2</v>
      </c>
      <c r="E818" s="27"/>
      <c r="F818" s="9" t="s">
        <v>623</v>
      </c>
      <c r="G818" s="10" t="s">
        <v>263</v>
      </c>
      <c r="H818" s="20" t="n">
        <v>20.0587255</v>
      </c>
      <c r="I818" s="21"/>
    </row>
    <row r="819" customFormat="false" ht="12.75" hidden="false" customHeight="false" outlineLevel="0" collapsed="false">
      <c r="A819" s="12" t="s">
        <v>7</v>
      </c>
      <c r="B819" s="7" t="s">
        <v>19</v>
      </c>
      <c r="C819" s="7" t="n">
        <v>67</v>
      </c>
      <c r="D819" s="13" t="n">
        <f aca="false">$D818+1</f>
        <v>3</v>
      </c>
      <c r="E819" s="27"/>
      <c r="F819" s="9" t="s">
        <v>624</v>
      </c>
      <c r="G819" s="10" t="s">
        <v>263</v>
      </c>
      <c r="H819" s="20" t="n">
        <v>26.6746755</v>
      </c>
      <c r="I819" s="21"/>
    </row>
    <row r="820" customFormat="false" ht="12.75" hidden="false" customHeight="false" outlineLevel="0" collapsed="false">
      <c r="A820" s="12" t="s">
        <v>7</v>
      </c>
      <c r="B820" s="7" t="s">
        <v>19</v>
      </c>
      <c r="C820" s="7" t="n">
        <v>67</v>
      </c>
      <c r="D820" s="13" t="n">
        <f aca="false">$D819+1</f>
        <v>4</v>
      </c>
      <c r="E820" s="27"/>
      <c r="F820" s="9" t="s">
        <v>626</v>
      </c>
      <c r="G820" s="10" t="s">
        <v>263</v>
      </c>
      <c r="H820" s="20" t="n">
        <v>81.1253355</v>
      </c>
      <c r="I820" s="21"/>
    </row>
    <row r="821" customFormat="false" ht="12.75" hidden="false" customHeight="false" outlineLevel="0" collapsed="false">
      <c r="A821" s="12" t="s">
        <v>7</v>
      </c>
      <c r="B821" s="7" t="s">
        <v>19</v>
      </c>
      <c r="C821" s="7" t="n">
        <v>67</v>
      </c>
      <c r="D821" s="13" t="n">
        <f aca="false">$D820+1</f>
        <v>5</v>
      </c>
      <c r="E821" s="27"/>
      <c r="F821" s="9" t="s">
        <v>627</v>
      </c>
      <c r="G821" s="10" t="s">
        <v>263</v>
      </c>
      <c r="H821" s="20" t="n">
        <v>31.6410655</v>
      </c>
      <c r="I821" s="21"/>
    </row>
    <row r="822" customFormat="false" ht="12.75" hidden="false" customHeight="false" outlineLevel="0" collapsed="false">
      <c r="A822" s="12" t="s">
        <v>7</v>
      </c>
      <c r="B822" s="7" t="s">
        <v>19</v>
      </c>
      <c r="C822" s="7" t="n">
        <v>67</v>
      </c>
      <c r="D822" s="13" t="n">
        <f aca="false">$D821+1</f>
        <v>6</v>
      </c>
      <c r="E822" s="27"/>
      <c r="F822" s="9" t="s">
        <v>628</v>
      </c>
      <c r="G822" s="10" t="s">
        <v>263</v>
      </c>
      <c r="H822" s="20" t="n">
        <v>50.54181</v>
      </c>
      <c r="I822" s="21"/>
    </row>
    <row r="823" customFormat="false" ht="12.75" hidden="false" customHeight="false" outlineLevel="0" collapsed="false">
      <c r="A823" s="12" t="s">
        <v>7</v>
      </c>
      <c r="B823" s="7" t="s">
        <v>19</v>
      </c>
      <c r="C823" s="7" t="n">
        <v>67</v>
      </c>
      <c r="D823" s="13" t="n">
        <f aca="false">$D822+1</f>
        <v>7</v>
      </c>
      <c r="E823" s="27"/>
      <c r="F823" s="9" t="s">
        <v>629</v>
      </c>
      <c r="G823" s="10" t="s">
        <v>263</v>
      </c>
      <c r="H823" s="20" t="n">
        <v>69.91908</v>
      </c>
      <c r="I823" s="21"/>
    </row>
    <row r="824" customFormat="false" ht="12.75" hidden="false" customHeight="false" outlineLevel="0" collapsed="false">
      <c r="A824" s="12" t="s">
        <v>7</v>
      </c>
      <c r="B824" s="7" t="s">
        <v>19</v>
      </c>
      <c r="C824" s="7" t="n">
        <v>67</v>
      </c>
      <c r="D824" s="13" t="n">
        <f aca="false">$D823+1</f>
        <v>8</v>
      </c>
      <c r="E824" s="27"/>
      <c r="F824" s="9" t="s">
        <v>630</v>
      </c>
      <c r="G824" s="10" t="s">
        <v>263</v>
      </c>
      <c r="H824" s="20" t="n">
        <v>114.0102755</v>
      </c>
      <c r="I824" s="21"/>
    </row>
    <row r="825" customFormat="false" ht="52.5" hidden="false" customHeight="true" outlineLevel="0" collapsed="false">
      <c r="A825" s="12" t="s">
        <v>7</v>
      </c>
      <c r="B825" s="7" t="s">
        <v>19</v>
      </c>
      <c r="C825" s="7" t="n">
        <v>68</v>
      </c>
      <c r="D825" s="13"/>
      <c r="E825" s="27" t="s">
        <v>631</v>
      </c>
      <c r="F825" s="9"/>
      <c r="G825" s="10"/>
      <c r="H825" s="20"/>
      <c r="I825" s="21"/>
    </row>
    <row r="826" customFormat="false" ht="25.5" hidden="false" customHeight="false" outlineLevel="0" collapsed="false">
      <c r="A826" s="12" t="s">
        <v>7</v>
      </c>
      <c r="B826" s="7" t="s">
        <v>19</v>
      </c>
      <c r="C826" s="7" t="n">
        <v>68</v>
      </c>
      <c r="D826" s="13" t="n">
        <v>1</v>
      </c>
      <c r="E826" s="27"/>
      <c r="F826" s="23" t="s">
        <v>632</v>
      </c>
      <c r="G826" s="10" t="s">
        <v>263</v>
      </c>
      <c r="H826" s="20" t="s">
        <v>149</v>
      </c>
      <c r="I826" s="21"/>
    </row>
    <row r="827" customFormat="false" ht="25.5" hidden="false" customHeight="false" outlineLevel="0" collapsed="false">
      <c r="A827" s="12" t="s">
        <v>7</v>
      </c>
      <c r="B827" s="7" t="s">
        <v>19</v>
      </c>
      <c r="C827" s="7" t="n">
        <v>68</v>
      </c>
      <c r="D827" s="13" t="n">
        <v>2</v>
      </c>
      <c r="E827" s="27"/>
      <c r="F827" s="23" t="s">
        <v>633</v>
      </c>
      <c r="G827" s="10" t="s">
        <v>263</v>
      </c>
      <c r="H827" s="20" t="s">
        <v>149</v>
      </c>
      <c r="I827" s="21"/>
    </row>
    <row r="828" customFormat="false" ht="25.5" hidden="false" customHeight="false" outlineLevel="0" collapsed="false">
      <c r="A828" s="12" t="s">
        <v>7</v>
      </c>
      <c r="B828" s="7" t="s">
        <v>19</v>
      </c>
      <c r="C828" s="7" t="n">
        <v>68</v>
      </c>
      <c r="D828" s="13" t="n">
        <v>3</v>
      </c>
      <c r="E828" s="27"/>
      <c r="F828" s="23" t="s">
        <v>634</v>
      </c>
      <c r="G828" s="10" t="s">
        <v>263</v>
      </c>
      <c r="H828" s="20" t="s">
        <v>149</v>
      </c>
      <c r="I828" s="21"/>
    </row>
    <row r="829" customFormat="false" ht="54" hidden="false" customHeight="true" outlineLevel="0" collapsed="false">
      <c r="A829" s="12" t="s">
        <v>7</v>
      </c>
      <c r="B829" s="7" t="s">
        <v>19</v>
      </c>
      <c r="C829" s="7" t="n">
        <v>69</v>
      </c>
      <c r="D829" s="13"/>
      <c r="E829" s="27" t="s">
        <v>635</v>
      </c>
      <c r="F829" s="9"/>
      <c r="G829" s="10"/>
      <c r="H829" s="20"/>
      <c r="I829" s="21"/>
    </row>
    <row r="830" customFormat="false" ht="25.5" hidden="false" customHeight="false" outlineLevel="0" collapsed="false">
      <c r="A830" s="12" t="s">
        <v>7</v>
      </c>
      <c r="B830" s="7" t="s">
        <v>19</v>
      </c>
      <c r="C830" s="7" t="n">
        <v>69</v>
      </c>
      <c r="D830" s="13" t="n">
        <v>1</v>
      </c>
      <c r="E830" s="27"/>
      <c r="F830" s="23" t="s">
        <v>636</v>
      </c>
      <c r="G830" s="10" t="s">
        <v>263</v>
      </c>
      <c r="H830" s="20" t="s">
        <v>149</v>
      </c>
      <c r="I830" s="21"/>
    </row>
    <row r="831" customFormat="false" ht="25.5" hidden="false" customHeight="false" outlineLevel="0" collapsed="false">
      <c r="A831" s="12" t="s">
        <v>7</v>
      </c>
      <c r="B831" s="7" t="s">
        <v>19</v>
      </c>
      <c r="C831" s="7" t="n">
        <v>69</v>
      </c>
      <c r="D831" s="13" t="n">
        <v>2</v>
      </c>
      <c r="E831" s="27"/>
      <c r="F831" s="23" t="s">
        <v>637</v>
      </c>
      <c r="G831" s="10" t="s">
        <v>263</v>
      </c>
      <c r="H831" s="20" t="s">
        <v>149</v>
      </c>
      <c r="I831" s="21"/>
    </row>
    <row r="832" customFormat="false" ht="25.5" hidden="false" customHeight="false" outlineLevel="0" collapsed="false">
      <c r="A832" s="12" t="s">
        <v>7</v>
      </c>
      <c r="B832" s="7" t="s">
        <v>19</v>
      </c>
      <c r="C832" s="7" t="n">
        <v>69</v>
      </c>
      <c r="D832" s="13" t="n">
        <v>3</v>
      </c>
      <c r="E832" s="27"/>
      <c r="F832" s="23" t="s">
        <v>634</v>
      </c>
      <c r="G832" s="10" t="s">
        <v>263</v>
      </c>
      <c r="H832" s="20" t="s">
        <v>149</v>
      </c>
      <c r="I832" s="21"/>
    </row>
    <row r="833" customFormat="false" ht="25.5" hidden="false" customHeight="false" outlineLevel="0" collapsed="false">
      <c r="A833" s="12" t="s">
        <v>7</v>
      </c>
      <c r="B833" s="7" t="s">
        <v>19</v>
      </c>
      <c r="C833" s="7" t="n">
        <v>69</v>
      </c>
      <c r="D833" s="13" t="n">
        <v>4</v>
      </c>
      <c r="E833" s="27"/>
      <c r="F833" s="23" t="s">
        <v>638</v>
      </c>
      <c r="G833" s="10" t="s">
        <v>263</v>
      </c>
      <c r="H833" s="20" t="s">
        <v>149</v>
      </c>
      <c r="I833" s="21"/>
    </row>
    <row r="834" customFormat="false" ht="25.5" hidden="false" customHeight="false" outlineLevel="0" collapsed="false">
      <c r="A834" s="12" t="s">
        <v>7</v>
      </c>
      <c r="B834" s="7" t="s">
        <v>19</v>
      </c>
      <c r="C834" s="7" t="n">
        <v>69</v>
      </c>
      <c r="D834" s="13" t="n">
        <v>5</v>
      </c>
      <c r="E834" s="27"/>
      <c r="F834" s="23" t="s">
        <v>639</v>
      </c>
      <c r="G834" s="10" t="s">
        <v>263</v>
      </c>
      <c r="H834" s="20" t="s">
        <v>149</v>
      </c>
      <c r="I834" s="21"/>
    </row>
    <row r="835" customFormat="false" ht="25.5" hidden="false" customHeight="false" outlineLevel="0" collapsed="false">
      <c r="A835" s="12" t="s">
        <v>7</v>
      </c>
      <c r="B835" s="7" t="s">
        <v>19</v>
      </c>
      <c r="C835" s="7" t="n">
        <v>69</v>
      </c>
      <c r="D835" s="13" t="n">
        <v>6</v>
      </c>
      <c r="E835" s="27"/>
      <c r="F835" s="23" t="s">
        <v>640</v>
      </c>
      <c r="G835" s="10" t="s">
        <v>263</v>
      </c>
      <c r="H835" s="20" t="s">
        <v>149</v>
      </c>
      <c r="I835" s="21"/>
    </row>
    <row r="836" customFormat="false" ht="66" hidden="false" customHeight="true" outlineLevel="0" collapsed="false">
      <c r="A836" s="12" t="s">
        <v>7</v>
      </c>
      <c r="B836" s="7" t="s">
        <v>19</v>
      </c>
      <c r="C836" s="7" t="n">
        <v>70</v>
      </c>
      <c r="D836" s="13"/>
      <c r="E836" s="27" t="s">
        <v>641</v>
      </c>
      <c r="F836" s="9"/>
      <c r="G836" s="10"/>
      <c r="H836" s="20"/>
      <c r="I836" s="21"/>
    </row>
    <row r="837" customFormat="false" ht="25.5" hidden="false" customHeight="false" outlineLevel="0" collapsed="false">
      <c r="A837" s="12" t="s">
        <v>7</v>
      </c>
      <c r="B837" s="7" t="s">
        <v>19</v>
      </c>
      <c r="C837" s="7" t="n">
        <v>70</v>
      </c>
      <c r="D837" s="13" t="n">
        <v>1</v>
      </c>
      <c r="E837" s="27"/>
      <c r="F837" s="23" t="s">
        <v>642</v>
      </c>
      <c r="G837" s="10" t="s">
        <v>263</v>
      </c>
      <c r="H837" s="20" t="s">
        <v>149</v>
      </c>
      <c r="I837" s="21"/>
    </row>
    <row r="838" customFormat="false" ht="25.5" hidden="false" customHeight="false" outlineLevel="0" collapsed="false">
      <c r="A838" s="12" t="s">
        <v>7</v>
      </c>
      <c r="B838" s="7" t="s">
        <v>19</v>
      </c>
      <c r="C838" s="7" t="n">
        <v>70</v>
      </c>
      <c r="D838" s="13" t="n">
        <v>2</v>
      </c>
      <c r="E838" s="27"/>
      <c r="F838" s="23" t="s">
        <v>643</v>
      </c>
      <c r="G838" s="10" t="s">
        <v>263</v>
      </c>
      <c r="H838" s="20" t="s">
        <v>149</v>
      </c>
      <c r="I838" s="21"/>
    </row>
    <row r="839" customFormat="false" ht="25.5" hidden="false" customHeight="false" outlineLevel="0" collapsed="false">
      <c r="A839" s="12" t="s">
        <v>7</v>
      </c>
      <c r="B839" s="7" t="s">
        <v>19</v>
      </c>
      <c r="C839" s="7" t="n">
        <v>70</v>
      </c>
      <c r="D839" s="13" t="n">
        <v>3</v>
      </c>
      <c r="E839" s="27"/>
      <c r="F839" s="23" t="s">
        <v>644</v>
      </c>
      <c r="G839" s="10" t="s">
        <v>263</v>
      </c>
      <c r="H839" s="20" t="s">
        <v>149</v>
      </c>
      <c r="I839" s="21"/>
    </row>
    <row r="840" customFormat="false" ht="25.5" hidden="false" customHeight="false" outlineLevel="0" collapsed="false">
      <c r="A840" s="12" t="s">
        <v>7</v>
      </c>
      <c r="B840" s="7" t="s">
        <v>19</v>
      </c>
      <c r="C840" s="7" t="n">
        <v>70</v>
      </c>
      <c r="D840" s="13" t="n">
        <v>4</v>
      </c>
      <c r="E840" s="27"/>
      <c r="F840" s="23" t="s">
        <v>645</v>
      </c>
      <c r="G840" s="10" t="s">
        <v>263</v>
      </c>
      <c r="H840" s="20" t="s">
        <v>149</v>
      </c>
      <c r="I840" s="21"/>
    </row>
    <row r="841" customFormat="false" ht="151.5" hidden="false" customHeight="true" outlineLevel="0" collapsed="false">
      <c r="A841" s="12" t="s">
        <v>7</v>
      </c>
      <c r="B841" s="7" t="s">
        <v>19</v>
      </c>
      <c r="C841" s="7" t="n">
        <v>71</v>
      </c>
      <c r="D841" s="13"/>
      <c r="E841" s="26" t="s">
        <v>646</v>
      </c>
      <c r="F841" s="23"/>
      <c r="G841" s="10"/>
      <c r="H841" s="20"/>
      <c r="I841" s="21"/>
    </row>
    <row r="842" customFormat="false" ht="25.5" hidden="false" customHeight="false" outlineLevel="0" collapsed="false">
      <c r="A842" s="12" t="s">
        <v>7</v>
      </c>
      <c r="B842" s="7" t="s">
        <v>19</v>
      </c>
      <c r="C842" s="7" t="n">
        <v>71</v>
      </c>
      <c r="D842" s="13" t="n">
        <v>1</v>
      </c>
      <c r="E842" s="27"/>
      <c r="F842" s="23" t="s">
        <v>647</v>
      </c>
      <c r="G842" s="10" t="s">
        <v>263</v>
      </c>
      <c r="H842" s="20" t="n">
        <v>387.273425</v>
      </c>
      <c r="I842" s="21"/>
    </row>
    <row r="843" customFormat="false" ht="25.5" hidden="false" customHeight="false" outlineLevel="0" collapsed="false">
      <c r="A843" s="12" t="s">
        <v>7</v>
      </c>
      <c r="B843" s="7" t="s">
        <v>19</v>
      </c>
      <c r="C843" s="7" t="n">
        <v>71</v>
      </c>
      <c r="D843" s="13" t="n">
        <v>2</v>
      </c>
      <c r="E843" s="27"/>
      <c r="F843" s="23" t="s">
        <v>648</v>
      </c>
      <c r="G843" s="10" t="s">
        <v>263</v>
      </c>
      <c r="H843" s="20" t="n">
        <v>803.0979</v>
      </c>
      <c r="I843" s="21"/>
    </row>
    <row r="844" customFormat="false" ht="76.5" hidden="false" customHeight="false" outlineLevel="0" collapsed="false">
      <c r="A844" s="12" t="s">
        <v>7</v>
      </c>
      <c r="B844" s="7" t="s">
        <v>19</v>
      </c>
      <c r="C844" s="7" t="n">
        <v>72</v>
      </c>
      <c r="D844" s="13"/>
      <c r="E844" s="22" t="s">
        <v>649</v>
      </c>
      <c r="F844" s="23"/>
      <c r="G844" s="10"/>
      <c r="H844" s="20"/>
      <c r="I844" s="21"/>
    </row>
    <row r="845" customFormat="false" ht="25.5" hidden="false" customHeight="false" outlineLevel="0" collapsed="false">
      <c r="A845" s="12" t="s">
        <v>7</v>
      </c>
      <c r="B845" s="7" t="s">
        <v>19</v>
      </c>
      <c r="C845" s="7" t="n">
        <v>72</v>
      </c>
      <c r="D845" s="13" t="n">
        <v>1</v>
      </c>
      <c r="E845" s="22"/>
      <c r="F845" s="23" t="s">
        <v>650</v>
      </c>
      <c r="G845" s="10" t="s">
        <v>263</v>
      </c>
      <c r="H845" s="20" t="n">
        <v>101.808611297976</v>
      </c>
      <c r="I845" s="21"/>
    </row>
    <row r="846" customFormat="false" ht="25.5" hidden="false" customHeight="false" outlineLevel="0" collapsed="false">
      <c r="A846" s="12" t="s">
        <v>7</v>
      </c>
      <c r="B846" s="7" t="s">
        <v>19</v>
      </c>
      <c r="C846" s="7" t="n">
        <v>72</v>
      </c>
      <c r="D846" s="13" t="n">
        <v>2</v>
      </c>
      <c r="E846" s="22"/>
      <c r="F846" s="23" t="s">
        <v>651</v>
      </c>
      <c r="G846" s="10" t="s">
        <v>263</v>
      </c>
      <c r="H846" s="20" t="n">
        <v>164.743160847007</v>
      </c>
      <c r="I846" s="21"/>
    </row>
    <row r="847" customFormat="false" ht="25.5" hidden="false" customHeight="false" outlineLevel="0" collapsed="false">
      <c r="A847" s="12" t="s">
        <v>7</v>
      </c>
      <c r="B847" s="7" t="s">
        <v>19</v>
      </c>
      <c r="C847" s="7" t="n">
        <v>72</v>
      </c>
      <c r="D847" s="13" t="n">
        <v>3</v>
      </c>
      <c r="E847" s="22"/>
      <c r="F847" s="23" t="s">
        <v>652</v>
      </c>
      <c r="G847" s="10" t="s">
        <v>263</v>
      </c>
      <c r="H847" s="20" t="n">
        <v>136.470965232141</v>
      </c>
      <c r="I847" s="21"/>
    </row>
    <row r="848" customFormat="false" ht="25.5" hidden="false" customHeight="false" outlineLevel="0" collapsed="false">
      <c r="A848" s="12" t="s">
        <v>7</v>
      </c>
      <c r="B848" s="7" t="s">
        <v>19</v>
      </c>
      <c r="C848" s="7" t="n">
        <v>72</v>
      </c>
      <c r="D848" s="13" t="n">
        <v>4</v>
      </c>
      <c r="E848" s="22"/>
      <c r="F848" s="23" t="s">
        <v>653</v>
      </c>
      <c r="G848" s="10" t="s">
        <v>263</v>
      </c>
      <c r="H848" s="20" t="n">
        <v>259.405807959096</v>
      </c>
      <c r="I848" s="21"/>
    </row>
    <row r="849" customFormat="false" ht="25.5" hidden="false" customHeight="false" outlineLevel="0" collapsed="false">
      <c r="A849" s="12" t="s">
        <v>7</v>
      </c>
      <c r="B849" s="7" t="s">
        <v>19</v>
      </c>
      <c r="C849" s="7" t="n">
        <v>73</v>
      </c>
      <c r="D849" s="13"/>
      <c r="E849" s="22" t="s">
        <v>654</v>
      </c>
      <c r="F849" s="23"/>
      <c r="G849" s="10"/>
      <c r="H849" s="20"/>
      <c r="I849" s="21"/>
    </row>
    <row r="850" customFormat="false" ht="12.75" hidden="false" customHeight="false" outlineLevel="0" collapsed="false">
      <c r="A850" s="12" t="s">
        <v>7</v>
      </c>
      <c r="B850" s="7" t="s">
        <v>19</v>
      </c>
      <c r="C850" s="7" t="n">
        <v>73</v>
      </c>
      <c r="D850" s="13" t="n">
        <v>1</v>
      </c>
      <c r="E850" s="22"/>
      <c r="F850" s="23" t="s">
        <v>655</v>
      </c>
      <c r="G850" s="10" t="s">
        <v>263</v>
      </c>
      <c r="H850" s="20" t="n">
        <v>2.7191175</v>
      </c>
      <c r="I850" s="21"/>
    </row>
    <row r="851" customFormat="false" ht="12.75" hidden="false" customHeight="false" outlineLevel="0" collapsed="false">
      <c r="A851" s="12" t="s">
        <v>7</v>
      </c>
      <c r="B851" s="7" t="s">
        <v>19</v>
      </c>
      <c r="C851" s="7" t="n">
        <v>73</v>
      </c>
      <c r="D851" s="13" t="n">
        <v>2</v>
      </c>
      <c r="E851" s="22"/>
      <c r="F851" s="23" t="s">
        <v>656</v>
      </c>
      <c r="G851" s="10" t="s">
        <v>263</v>
      </c>
      <c r="H851" s="20" t="n">
        <v>6.28597095206066</v>
      </c>
      <c r="I851" s="21"/>
    </row>
    <row r="852" customFormat="false" ht="25.5" hidden="false" customHeight="false" outlineLevel="0" collapsed="false">
      <c r="A852" s="12" t="s">
        <v>7</v>
      </c>
      <c r="B852" s="7" t="s">
        <v>19</v>
      </c>
      <c r="C852" s="7" t="n">
        <v>74</v>
      </c>
      <c r="D852" s="13"/>
      <c r="E852" s="22" t="s">
        <v>657</v>
      </c>
      <c r="F852" s="23"/>
      <c r="G852" s="10"/>
      <c r="H852" s="20"/>
      <c r="I852" s="21"/>
    </row>
    <row r="853" customFormat="false" ht="12.75" hidden="false" customHeight="false" outlineLevel="0" collapsed="false">
      <c r="A853" s="12" t="s">
        <v>7</v>
      </c>
      <c r="B853" s="7" t="s">
        <v>19</v>
      </c>
      <c r="C853" s="7" t="n">
        <v>74</v>
      </c>
      <c r="D853" s="13" t="n">
        <v>1</v>
      </c>
      <c r="E853" s="22"/>
      <c r="F853" s="23" t="s">
        <v>658</v>
      </c>
      <c r="G853" s="10" t="s">
        <v>263</v>
      </c>
      <c r="H853" s="20" t="n">
        <v>3.748195</v>
      </c>
      <c r="I853" s="21"/>
    </row>
    <row r="854" customFormat="false" ht="12.75" hidden="false" customHeight="false" outlineLevel="0" collapsed="false">
      <c r="A854" s="12" t="s">
        <v>7</v>
      </c>
      <c r="B854" s="7" t="s">
        <v>19</v>
      </c>
      <c r="C854" s="7" t="n">
        <v>74</v>
      </c>
      <c r="D854" s="13" t="n">
        <v>2</v>
      </c>
      <c r="E854" s="22"/>
      <c r="F854" s="23" t="s">
        <v>659</v>
      </c>
      <c r="G854" s="10" t="s">
        <v>263</v>
      </c>
      <c r="H854" s="20" t="n">
        <v>6.9439444795314</v>
      </c>
      <c r="I854" s="21"/>
    </row>
    <row r="855" customFormat="false" ht="51" hidden="false" customHeight="false" outlineLevel="0" collapsed="false">
      <c r="A855" s="12" t="s">
        <v>7</v>
      </c>
      <c r="B855" s="7" t="s">
        <v>19</v>
      </c>
      <c r="C855" s="7" t="n">
        <v>75</v>
      </c>
      <c r="D855" s="13"/>
      <c r="E855" s="22" t="s">
        <v>660</v>
      </c>
      <c r="F855" s="23"/>
      <c r="G855" s="10"/>
      <c r="H855" s="20"/>
      <c r="I855" s="21"/>
    </row>
    <row r="856" customFormat="false" ht="12.75" hidden="false" customHeight="false" outlineLevel="0" collapsed="false">
      <c r="A856" s="12" t="s">
        <v>7</v>
      </c>
      <c r="B856" s="7" t="s">
        <v>19</v>
      </c>
      <c r="C856" s="7" t="n">
        <v>75</v>
      </c>
      <c r="D856" s="13" t="n">
        <v>1</v>
      </c>
      <c r="E856" s="22"/>
      <c r="F856" s="23" t="s">
        <v>661</v>
      </c>
      <c r="G856" s="10" t="s">
        <v>662</v>
      </c>
      <c r="H856" s="20" t="n">
        <v>23.44045</v>
      </c>
      <c r="I856" s="21"/>
    </row>
    <row r="857" customFormat="false" ht="89.25" hidden="false" customHeight="false" outlineLevel="0" collapsed="false">
      <c r="A857" s="12" t="s">
        <v>7</v>
      </c>
      <c r="B857" s="7" t="s">
        <v>19</v>
      </c>
      <c r="C857" s="7" t="n">
        <v>76</v>
      </c>
      <c r="D857" s="13"/>
      <c r="E857" s="22" t="s">
        <v>663</v>
      </c>
      <c r="F857" s="23"/>
      <c r="G857" s="10"/>
      <c r="H857" s="20"/>
      <c r="I857" s="21"/>
    </row>
    <row r="858" customFormat="false" ht="12.75" hidden="false" customHeight="false" outlineLevel="0" collapsed="false">
      <c r="A858" s="7" t="s">
        <v>7</v>
      </c>
      <c r="B858" s="7" t="s">
        <v>19</v>
      </c>
      <c r="C858" s="7" t="n">
        <v>76</v>
      </c>
      <c r="D858" s="13" t="n">
        <v>1</v>
      </c>
      <c r="E858" s="22"/>
      <c r="F858" s="23" t="s">
        <v>664</v>
      </c>
      <c r="G858" s="10" t="s">
        <v>665</v>
      </c>
      <c r="H858" s="20" t="n">
        <v>234.287232601445</v>
      </c>
      <c r="I858" s="21"/>
    </row>
    <row r="859" customFormat="false" ht="127.5" hidden="false" customHeight="false" outlineLevel="0" collapsed="false">
      <c r="A859" s="7" t="s">
        <v>7</v>
      </c>
      <c r="B859" s="7" t="s">
        <v>19</v>
      </c>
      <c r="C859" s="7" t="n">
        <v>80</v>
      </c>
      <c r="D859" s="13"/>
      <c r="E859" s="14" t="s">
        <v>666</v>
      </c>
      <c r="F859" s="9"/>
      <c r="G859" s="10"/>
      <c r="H859" s="20"/>
      <c r="I859" s="21" t="s">
        <v>667</v>
      </c>
    </row>
    <row r="860" customFormat="false" ht="12.75" hidden="false" customHeight="false" outlineLevel="0" collapsed="false">
      <c r="A860" s="12" t="s">
        <v>7</v>
      </c>
      <c r="B860" s="7" t="s">
        <v>19</v>
      </c>
      <c r="C860" s="7" t="n">
        <v>80</v>
      </c>
      <c r="D860" s="13" t="n">
        <v>1</v>
      </c>
      <c r="E860" s="14"/>
      <c r="F860" s="9" t="s">
        <v>27</v>
      </c>
      <c r="G860" s="10" t="s">
        <v>23</v>
      </c>
      <c r="H860" s="20" t="n">
        <v>3.22575</v>
      </c>
      <c r="I860" s="21"/>
    </row>
    <row r="861" customFormat="false" ht="12.75" hidden="false" customHeight="false" outlineLevel="0" collapsed="false">
      <c r="A861" s="12" t="s">
        <v>7</v>
      </c>
      <c r="B861" s="7" t="s">
        <v>19</v>
      </c>
      <c r="C861" s="7" t="n">
        <v>80</v>
      </c>
      <c r="D861" s="13" t="n">
        <f aca="false">+D860+1</f>
        <v>2</v>
      </c>
      <c r="E861" s="14"/>
      <c r="F861" s="9" t="s">
        <v>28</v>
      </c>
      <c r="G861" s="10" t="s">
        <v>23</v>
      </c>
      <c r="H861" s="20" t="n">
        <v>3.4914</v>
      </c>
      <c r="I861" s="21"/>
    </row>
    <row r="862" customFormat="false" ht="12.75" hidden="false" customHeight="false" outlineLevel="0" collapsed="false">
      <c r="A862" s="12" t="s">
        <v>7</v>
      </c>
      <c r="B862" s="7" t="s">
        <v>19</v>
      </c>
      <c r="C862" s="7" t="n">
        <v>80</v>
      </c>
      <c r="D862" s="13" t="n">
        <f aca="false">+D861+1</f>
        <v>3</v>
      </c>
      <c r="E862" s="14"/>
      <c r="F862" s="9" t="s">
        <v>29</v>
      </c>
      <c r="G862" s="10" t="s">
        <v>23</v>
      </c>
      <c r="H862" s="20" t="n">
        <v>4.0003095</v>
      </c>
      <c r="I862" s="21"/>
    </row>
    <row r="863" customFormat="false" ht="12.75" hidden="false" customHeight="false" outlineLevel="0" collapsed="false">
      <c r="A863" s="12" t="s">
        <v>7</v>
      </c>
      <c r="B863" s="7" t="s">
        <v>19</v>
      </c>
      <c r="C863" s="7" t="n">
        <v>80</v>
      </c>
      <c r="D863" s="13" t="n">
        <f aca="false">+D862+1</f>
        <v>4</v>
      </c>
      <c r="E863" s="14"/>
      <c r="F863" s="9" t="s">
        <v>30</v>
      </c>
      <c r="G863" s="10" t="s">
        <v>23</v>
      </c>
      <c r="H863" s="20" t="n">
        <v>6.546375</v>
      </c>
      <c r="I863" s="21"/>
    </row>
    <row r="864" customFormat="false" ht="12.75" hidden="false" customHeight="false" outlineLevel="0" collapsed="false">
      <c r="A864" s="12" t="s">
        <v>7</v>
      </c>
      <c r="B864" s="7" t="s">
        <v>19</v>
      </c>
      <c r="C864" s="7" t="n">
        <v>80</v>
      </c>
      <c r="D864" s="13" t="n">
        <f aca="false">+D863+1</f>
        <v>5</v>
      </c>
      <c r="E864" s="14"/>
      <c r="F864" s="9" t="s">
        <v>31</v>
      </c>
      <c r="G864" s="10" t="s">
        <v>23</v>
      </c>
      <c r="H864" s="20" t="n">
        <v>11.057112</v>
      </c>
      <c r="I864" s="21"/>
    </row>
    <row r="865" customFormat="false" ht="12.75" hidden="false" customHeight="false" outlineLevel="0" collapsed="false">
      <c r="A865" s="12" t="s">
        <v>7</v>
      </c>
      <c r="B865" s="7" t="s">
        <v>19</v>
      </c>
      <c r="C865" s="7" t="n">
        <v>80</v>
      </c>
      <c r="D865" s="13" t="n">
        <f aca="false">+D864+1</f>
        <v>6</v>
      </c>
      <c r="E865" s="14"/>
      <c r="F865" s="9" t="s">
        <v>32</v>
      </c>
      <c r="G865" s="10" t="s">
        <v>23</v>
      </c>
      <c r="H865" s="20" t="n">
        <v>13.630375</v>
      </c>
      <c r="I865" s="21"/>
    </row>
    <row r="866" customFormat="false" ht="12.75" hidden="false" customHeight="false" outlineLevel="0" collapsed="false">
      <c r="A866" s="12" t="s">
        <v>7</v>
      </c>
      <c r="B866" s="7" t="s">
        <v>19</v>
      </c>
      <c r="C866" s="7" t="n">
        <v>80</v>
      </c>
      <c r="D866" s="13" t="n">
        <f aca="false">+D865+1</f>
        <v>7</v>
      </c>
      <c r="E866" s="14"/>
      <c r="F866" s="9" t="s">
        <v>33</v>
      </c>
      <c r="G866" s="10" t="s">
        <v>23</v>
      </c>
      <c r="H866" s="20" t="n">
        <v>19.497192</v>
      </c>
      <c r="I866" s="21"/>
    </row>
    <row r="867" customFormat="false" ht="12.75" hidden="false" customHeight="false" outlineLevel="0" collapsed="false">
      <c r="A867" s="12" t="s">
        <v>7</v>
      </c>
      <c r="B867" s="7" t="s">
        <v>19</v>
      </c>
      <c r="C867" s="7" t="n">
        <v>80</v>
      </c>
      <c r="D867" s="13" t="n">
        <f aca="false">+D866+1</f>
        <v>8</v>
      </c>
      <c r="E867" s="14"/>
      <c r="F867" s="9" t="s">
        <v>34</v>
      </c>
      <c r="G867" s="10" t="s">
        <v>23</v>
      </c>
      <c r="H867" s="20" t="n">
        <v>21.945726</v>
      </c>
      <c r="I867" s="21"/>
    </row>
    <row r="868" customFormat="false" ht="12.75" hidden="false" customHeight="false" outlineLevel="0" collapsed="false">
      <c r="A868" s="12" t="s">
        <v>7</v>
      </c>
      <c r="B868" s="7" t="s">
        <v>19</v>
      </c>
      <c r="C868" s="7" t="n">
        <v>80</v>
      </c>
      <c r="D868" s="13" t="n">
        <f aca="false">+D867+1</f>
        <v>9</v>
      </c>
      <c r="E868" s="14"/>
      <c r="F868" s="9" t="s">
        <v>35</v>
      </c>
      <c r="G868" s="10" t="s">
        <v>23</v>
      </c>
      <c r="H868" s="20" t="n">
        <v>26.4963105</v>
      </c>
      <c r="I868" s="21"/>
    </row>
    <row r="869" customFormat="false" ht="12.75" hidden="false" customHeight="false" outlineLevel="0" collapsed="false">
      <c r="A869" s="12" t="s">
        <v>7</v>
      </c>
      <c r="B869" s="7" t="s">
        <v>19</v>
      </c>
      <c r="C869" s="7" t="n">
        <v>80</v>
      </c>
      <c r="D869" s="13" t="n">
        <v>13</v>
      </c>
      <c r="E869" s="14"/>
      <c r="F869" s="9" t="s">
        <v>76</v>
      </c>
      <c r="G869" s="10" t="s">
        <v>23</v>
      </c>
      <c r="H869" s="20" t="n">
        <v>2.182125</v>
      </c>
      <c r="I869" s="21"/>
    </row>
    <row r="870" customFormat="false" ht="12.75" hidden="false" customHeight="false" outlineLevel="0" collapsed="false">
      <c r="A870" s="12" t="s">
        <v>7</v>
      </c>
      <c r="B870" s="7" t="s">
        <v>19</v>
      </c>
      <c r="C870" s="7" t="n">
        <v>80</v>
      </c>
      <c r="D870" s="13" t="n">
        <f aca="false">1+D869</f>
        <v>14</v>
      </c>
      <c r="E870" s="14"/>
      <c r="F870" s="9" t="s">
        <v>41</v>
      </c>
      <c r="G870" s="10" t="s">
        <v>23</v>
      </c>
      <c r="H870" s="20" t="n">
        <v>2.356695</v>
      </c>
      <c r="I870" s="21"/>
    </row>
    <row r="871" customFormat="false" ht="12.75" hidden="false" customHeight="false" outlineLevel="0" collapsed="false">
      <c r="A871" s="12" t="s">
        <v>7</v>
      </c>
      <c r="B871" s="7" t="s">
        <v>19</v>
      </c>
      <c r="C871" s="7" t="n">
        <v>80</v>
      </c>
      <c r="D871" s="13" t="n">
        <f aca="false">1+D870</f>
        <v>15</v>
      </c>
      <c r="E871" s="14"/>
      <c r="F871" s="9" t="s">
        <v>42</v>
      </c>
      <c r="G871" s="10" t="s">
        <v>23</v>
      </c>
      <c r="H871" s="20" t="n">
        <v>2.890525</v>
      </c>
      <c r="I871" s="21"/>
    </row>
    <row r="872" customFormat="false" ht="12.75" hidden="false" customHeight="false" outlineLevel="0" collapsed="false">
      <c r="A872" s="12" t="s">
        <v>7</v>
      </c>
      <c r="B872" s="7" t="s">
        <v>19</v>
      </c>
      <c r="C872" s="7" t="n">
        <v>80</v>
      </c>
      <c r="D872" s="13" t="n">
        <f aca="false">1+D871</f>
        <v>16</v>
      </c>
      <c r="E872" s="14"/>
      <c r="F872" s="9" t="s">
        <v>43</v>
      </c>
      <c r="G872" s="10" t="s">
        <v>23</v>
      </c>
      <c r="H872" s="20" t="n">
        <v>3.77476</v>
      </c>
      <c r="I872" s="21"/>
    </row>
    <row r="873" customFormat="false" ht="12.75" hidden="false" customHeight="false" outlineLevel="0" collapsed="false">
      <c r="A873" s="12" t="s">
        <v>7</v>
      </c>
      <c r="B873" s="7" t="s">
        <v>19</v>
      </c>
      <c r="C873" s="7" t="n">
        <v>80</v>
      </c>
      <c r="D873" s="13" t="n">
        <f aca="false">1+D872</f>
        <v>17</v>
      </c>
      <c r="E873" s="14"/>
      <c r="F873" s="9" t="s">
        <v>77</v>
      </c>
      <c r="G873" s="10" t="s">
        <v>23</v>
      </c>
      <c r="H873" s="20" t="n">
        <v>6.69494925</v>
      </c>
      <c r="I873" s="21"/>
    </row>
    <row r="874" customFormat="false" ht="12.75" hidden="false" customHeight="false" outlineLevel="0" collapsed="false">
      <c r="A874" s="12" t="s">
        <v>7</v>
      </c>
      <c r="B874" s="7" t="s">
        <v>19</v>
      </c>
      <c r="C874" s="7" t="n">
        <v>80</v>
      </c>
      <c r="D874" s="13" t="n">
        <f aca="false">1+D873</f>
        <v>18</v>
      </c>
      <c r="E874" s="14"/>
      <c r="F874" s="9" t="s">
        <v>78</v>
      </c>
      <c r="G874" s="10" t="s">
        <v>23</v>
      </c>
      <c r="H874" s="20" t="n">
        <v>9.1774485</v>
      </c>
      <c r="I874" s="21"/>
    </row>
    <row r="875" customFormat="false" ht="12.75" hidden="false" customHeight="false" outlineLevel="0" collapsed="false">
      <c r="A875" s="12" t="s">
        <v>7</v>
      </c>
      <c r="B875" s="7" t="s">
        <v>19</v>
      </c>
      <c r="C875" s="7" t="n">
        <v>80</v>
      </c>
      <c r="D875" s="13" t="n">
        <f aca="false">1+D874</f>
        <v>19</v>
      </c>
      <c r="E875" s="14"/>
      <c r="F875" s="9" t="s">
        <v>79</v>
      </c>
      <c r="G875" s="10" t="s">
        <v>23</v>
      </c>
      <c r="H875" s="20" t="n">
        <v>12.37264875</v>
      </c>
      <c r="I875" s="21"/>
    </row>
    <row r="876" customFormat="false" ht="12.75" hidden="false" customHeight="false" outlineLevel="0" collapsed="false">
      <c r="A876" s="12" t="s">
        <v>7</v>
      </c>
      <c r="B876" s="7" t="s">
        <v>19</v>
      </c>
      <c r="C876" s="7" t="n">
        <v>80</v>
      </c>
      <c r="D876" s="13" t="n">
        <v>22</v>
      </c>
      <c r="E876" s="14"/>
      <c r="F876" s="9" t="s">
        <v>45</v>
      </c>
      <c r="G876" s="10" t="s">
        <v>23</v>
      </c>
      <c r="H876" s="20" t="s">
        <v>149</v>
      </c>
      <c r="I876" s="21"/>
    </row>
    <row r="877" customFormat="false" ht="12.75" hidden="false" customHeight="false" outlineLevel="0" collapsed="false">
      <c r="A877" s="12" t="s">
        <v>7</v>
      </c>
      <c r="B877" s="7" t="s">
        <v>19</v>
      </c>
      <c r="C877" s="7" t="n">
        <v>80</v>
      </c>
      <c r="D877" s="13" t="n">
        <f aca="false">1+D876</f>
        <v>23</v>
      </c>
      <c r="E877" s="14"/>
      <c r="F877" s="9" t="s">
        <v>46</v>
      </c>
      <c r="G877" s="10" t="s">
        <v>23</v>
      </c>
      <c r="H877" s="20" t="n">
        <v>3.252315</v>
      </c>
      <c r="I877" s="21"/>
    </row>
    <row r="878" customFormat="false" ht="12.75" hidden="false" customHeight="false" outlineLevel="0" collapsed="false">
      <c r="A878" s="12" t="s">
        <v>7</v>
      </c>
      <c r="B878" s="7" t="s">
        <v>19</v>
      </c>
      <c r="C878" s="7" t="n">
        <v>80</v>
      </c>
      <c r="D878" s="13" t="n">
        <f aca="false">1+D877</f>
        <v>24</v>
      </c>
      <c r="E878" s="14"/>
      <c r="F878" s="9" t="s">
        <v>47</v>
      </c>
      <c r="G878" s="10" t="s">
        <v>23</v>
      </c>
      <c r="H878" s="20" t="n">
        <v>4.57677</v>
      </c>
      <c r="I878" s="21"/>
    </row>
    <row r="879" customFormat="false" ht="12.75" hidden="false" customHeight="false" outlineLevel="0" collapsed="false">
      <c r="A879" s="12" t="s">
        <v>7</v>
      </c>
      <c r="B879" s="7" t="s">
        <v>19</v>
      </c>
      <c r="C879" s="7" t="n">
        <v>80</v>
      </c>
      <c r="D879" s="13" t="n">
        <f aca="false">1+D878</f>
        <v>25</v>
      </c>
      <c r="E879" s="14"/>
      <c r="F879" s="9" t="s">
        <v>48</v>
      </c>
      <c r="G879" s="10" t="s">
        <v>23</v>
      </c>
      <c r="H879" s="20" t="n">
        <v>4.777905</v>
      </c>
      <c r="I879" s="21"/>
    </row>
    <row r="880" customFormat="false" ht="12.75" hidden="false" customHeight="false" outlineLevel="0" collapsed="false">
      <c r="A880" s="12" t="s">
        <v>7</v>
      </c>
      <c r="B880" s="7" t="s">
        <v>19</v>
      </c>
      <c r="C880" s="7" t="n">
        <v>80</v>
      </c>
      <c r="D880" s="13" t="n">
        <f aca="false">1+D879</f>
        <v>26</v>
      </c>
      <c r="E880" s="14"/>
      <c r="F880" s="9" t="s">
        <v>82</v>
      </c>
      <c r="G880" s="10" t="s">
        <v>23</v>
      </c>
      <c r="H880" s="20" t="n">
        <v>8.968344</v>
      </c>
      <c r="I880" s="21"/>
    </row>
    <row r="881" customFormat="false" ht="12.75" hidden="false" customHeight="false" outlineLevel="0" collapsed="false">
      <c r="A881" s="12" t="s">
        <v>7</v>
      </c>
      <c r="B881" s="7" t="s">
        <v>19</v>
      </c>
      <c r="C881" s="7" t="n">
        <v>80</v>
      </c>
      <c r="D881" s="13" t="n">
        <f aca="false">1+D880</f>
        <v>27</v>
      </c>
      <c r="E881" s="14"/>
      <c r="F881" s="9" t="s">
        <v>83</v>
      </c>
      <c r="G881" s="10" t="s">
        <v>23</v>
      </c>
      <c r="H881" s="20" t="n">
        <v>12.28821</v>
      </c>
      <c r="I881" s="21"/>
    </row>
    <row r="882" customFormat="false" ht="12.75" hidden="false" customHeight="false" outlineLevel="0" collapsed="false">
      <c r="A882" s="12" t="s">
        <v>7</v>
      </c>
      <c r="B882" s="7" t="s">
        <v>19</v>
      </c>
      <c r="C882" s="7" t="n">
        <v>80</v>
      </c>
      <c r="D882" s="13" t="n">
        <f aca="false">1+D881</f>
        <v>28</v>
      </c>
      <c r="E882" s="14"/>
      <c r="F882" s="9" t="s">
        <v>84</v>
      </c>
      <c r="G882" s="10" t="s">
        <v>23</v>
      </c>
      <c r="H882" s="20" t="n">
        <v>17.530623</v>
      </c>
      <c r="I882" s="21"/>
    </row>
    <row r="883" customFormat="false" ht="12.75" hidden="false" customHeight="false" outlineLevel="0" collapsed="false">
      <c r="A883" s="12" t="s">
        <v>7</v>
      </c>
      <c r="B883" s="7" t="s">
        <v>19</v>
      </c>
      <c r="C883" s="7" t="n">
        <v>80</v>
      </c>
      <c r="D883" s="13" t="n">
        <v>34</v>
      </c>
      <c r="E883" s="14"/>
      <c r="F883" s="9" t="s">
        <v>50</v>
      </c>
      <c r="G883" s="10" t="s">
        <v>23</v>
      </c>
      <c r="H883" s="20" t="n">
        <v>3.27382</v>
      </c>
      <c r="I883" s="21"/>
    </row>
    <row r="884" customFormat="false" ht="12.75" hidden="false" customHeight="false" outlineLevel="0" collapsed="false">
      <c r="A884" s="12" t="s">
        <v>7</v>
      </c>
      <c r="B884" s="7" t="s">
        <v>19</v>
      </c>
      <c r="C884" s="7" t="n">
        <v>80</v>
      </c>
      <c r="D884" s="13" t="n">
        <f aca="false">+D883+1</f>
        <v>35</v>
      </c>
      <c r="E884" s="14"/>
      <c r="F884" s="9" t="s">
        <v>51</v>
      </c>
      <c r="G884" s="10" t="s">
        <v>23</v>
      </c>
      <c r="H884" s="20" t="n">
        <v>4.102395</v>
      </c>
      <c r="I884" s="21"/>
    </row>
    <row r="885" customFormat="false" ht="12.75" hidden="false" customHeight="false" outlineLevel="0" collapsed="false">
      <c r="A885" s="12" t="s">
        <v>7</v>
      </c>
      <c r="B885" s="7" t="s">
        <v>19</v>
      </c>
      <c r="C885" s="7" t="n">
        <v>80</v>
      </c>
      <c r="D885" s="13" t="n">
        <f aca="false">+D884+1</f>
        <v>36</v>
      </c>
      <c r="E885" s="14"/>
      <c r="F885" s="9" t="s">
        <v>52</v>
      </c>
      <c r="G885" s="10" t="s">
        <v>23</v>
      </c>
      <c r="H885" s="20" t="n">
        <v>5.37372</v>
      </c>
      <c r="I885" s="21"/>
    </row>
    <row r="886" customFormat="false" ht="12.75" hidden="false" customHeight="false" outlineLevel="0" collapsed="false">
      <c r="A886" s="12" t="s">
        <v>7</v>
      </c>
      <c r="B886" s="7" t="s">
        <v>19</v>
      </c>
      <c r="C886" s="7" t="n">
        <v>80</v>
      </c>
      <c r="D886" s="13" t="n">
        <f aca="false">+D885+1</f>
        <v>37</v>
      </c>
      <c r="E886" s="14"/>
      <c r="F886" s="9" t="s">
        <v>53</v>
      </c>
      <c r="G886" s="10" t="s">
        <v>23</v>
      </c>
      <c r="H886" s="20" t="n">
        <v>5.83639375</v>
      </c>
      <c r="I886" s="21"/>
    </row>
    <row r="887" customFormat="false" ht="12.75" hidden="false" customHeight="false" outlineLevel="0" collapsed="false">
      <c r="A887" s="12" t="s">
        <v>7</v>
      </c>
      <c r="B887" s="7" t="s">
        <v>19</v>
      </c>
      <c r="C887" s="7" t="n">
        <v>80</v>
      </c>
      <c r="D887" s="13" t="n">
        <f aca="false">+D886+1</f>
        <v>38</v>
      </c>
      <c r="E887" s="14"/>
      <c r="F887" s="9" t="s">
        <v>91</v>
      </c>
      <c r="G887" s="10" t="s">
        <v>23</v>
      </c>
      <c r="H887" s="20" t="n">
        <v>9.941635</v>
      </c>
      <c r="I887" s="21"/>
    </row>
    <row r="888" customFormat="false" ht="12.75" hidden="false" customHeight="false" outlineLevel="0" collapsed="false">
      <c r="A888" s="12" t="s">
        <v>7</v>
      </c>
      <c r="B888" s="7" t="s">
        <v>19</v>
      </c>
      <c r="C888" s="7" t="n">
        <v>80</v>
      </c>
      <c r="D888" s="13" t="n">
        <f aca="false">+D887+1</f>
        <v>39</v>
      </c>
      <c r="E888" s="14"/>
      <c r="F888" s="9" t="s">
        <v>92</v>
      </c>
      <c r="G888" s="10" t="s">
        <v>23</v>
      </c>
      <c r="H888" s="20" t="n">
        <v>15.078547</v>
      </c>
      <c r="I888" s="21"/>
    </row>
    <row r="889" customFormat="false" ht="12.75" hidden="false" customHeight="false" outlineLevel="0" collapsed="false">
      <c r="A889" s="12" t="s">
        <v>7</v>
      </c>
      <c r="B889" s="7" t="s">
        <v>19</v>
      </c>
      <c r="C889" s="7" t="n">
        <v>80</v>
      </c>
      <c r="D889" s="13" t="n">
        <f aca="false">+D888+1</f>
        <v>40</v>
      </c>
      <c r="E889" s="14"/>
      <c r="F889" s="9" t="s">
        <v>93</v>
      </c>
      <c r="G889" s="10" t="s">
        <v>23</v>
      </c>
      <c r="H889" s="20" t="n">
        <v>22.966581</v>
      </c>
      <c r="I889" s="21"/>
    </row>
    <row r="890" customFormat="false" ht="12.75" hidden="false" customHeight="false" outlineLevel="0" collapsed="false">
      <c r="A890" s="12" t="s">
        <v>7</v>
      </c>
      <c r="B890" s="7" t="s">
        <v>19</v>
      </c>
      <c r="C890" s="7" t="n">
        <v>80</v>
      </c>
      <c r="D890" s="13" t="n">
        <v>47</v>
      </c>
      <c r="E890" s="14"/>
      <c r="F890" s="9" t="s">
        <v>55</v>
      </c>
      <c r="G890" s="10" t="s">
        <v>23</v>
      </c>
      <c r="H890" s="20" t="n">
        <v>3.6938</v>
      </c>
      <c r="I890" s="21"/>
    </row>
    <row r="891" customFormat="false" ht="12.75" hidden="false" customHeight="false" outlineLevel="0" collapsed="false">
      <c r="A891" s="12" t="s">
        <v>7</v>
      </c>
      <c r="B891" s="7" t="s">
        <v>19</v>
      </c>
      <c r="C891" s="7" t="n">
        <v>80</v>
      </c>
      <c r="D891" s="13" t="n">
        <f aca="false">D890+1</f>
        <v>48</v>
      </c>
      <c r="E891" s="14"/>
      <c r="F891" s="9" t="s">
        <v>56</v>
      </c>
      <c r="G891" s="10" t="s">
        <v>23</v>
      </c>
      <c r="H891" s="20" t="n">
        <v>4.703523</v>
      </c>
      <c r="I891" s="21"/>
    </row>
    <row r="892" customFormat="false" ht="12.75" hidden="false" customHeight="false" outlineLevel="0" collapsed="false">
      <c r="A892" s="12" t="s">
        <v>7</v>
      </c>
      <c r="B892" s="7" t="s">
        <v>19</v>
      </c>
      <c r="C892" s="7" t="n">
        <v>80</v>
      </c>
      <c r="D892" s="13" t="n">
        <f aca="false">D891+1</f>
        <v>49</v>
      </c>
      <c r="E892" s="14"/>
      <c r="F892" s="9" t="s">
        <v>57</v>
      </c>
      <c r="G892" s="10" t="s">
        <v>23</v>
      </c>
      <c r="H892" s="20" t="n">
        <v>5.94297</v>
      </c>
      <c r="I892" s="21"/>
    </row>
    <row r="893" customFormat="false" ht="12.75" hidden="false" customHeight="false" outlineLevel="0" collapsed="false">
      <c r="A893" s="12" t="s">
        <v>7</v>
      </c>
      <c r="B893" s="7" t="s">
        <v>19</v>
      </c>
      <c r="C893" s="7" t="n">
        <v>80</v>
      </c>
      <c r="D893" s="13" t="n">
        <f aca="false">D892+1</f>
        <v>50</v>
      </c>
      <c r="E893" s="14"/>
      <c r="F893" s="9" t="s">
        <v>119</v>
      </c>
      <c r="G893" s="10" t="s">
        <v>23</v>
      </c>
      <c r="H893" s="20" t="n">
        <v>7.548255</v>
      </c>
      <c r="I893" s="21"/>
    </row>
    <row r="894" customFormat="false" ht="12.75" hidden="false" customHeight="false" outlineLevel="0" collapsed="false">
      <c r="A894" s="12" t="s">
        <v>7</v>
      </c>
      <c r="B894" s="7" t="s">
        <v>19</v>
      </c>
      <c r="C894" s="7" t="n">
        <v>80</v>
      </c>
      <c r="D894" s="13" t="n">
        <f aca="false">D893+1</f>
        <v>51</v>
      </c>
      <c r="E894" s="14"/>
      <c r="F894" s="9" t="s">
        <v>100</v>
      </c>
      <c r="G894" s="10" t="s">
        <v>23</v>
      </c>
      <c r="H894" s="20" t="n">
        <v>14.348136</v>
      </c>
      <c r="I894" s="21"/>
    </row>
    <row r="895" customFormat="false" ht="12.75" hidden="false" customHeight="false" outlineLevel="0" collapsed="false">
      <c r="A895" s="12" t="s">
        <v>7</v>
      </c>
      <c r="B895" s="7" t="s">
        <v>19</v>
      </c>
      <c r="C895" s="7" t="n">
        <v>80</v>
      </c>
      <c r="D895" s="13" t="n">
        <f aca="false">D894+1</f>
        <v>52</v>
      </c>
      <c r="E895" s="14"/>
      <c r="F895" s="9" t="s">
        <v>101</v>
      </c>
      <c r="G895" s="10" t="s">
        <v>23</v>
      </c>
      <c r="H895" s="20" t="n">
        <v>21.527517</v>
      </c>
      <c r="I895" s="21"/>
    </row>
    <row r="896" customFormat="false" ht="38.25" hidden="false" customHeight="false" outlineLevel="0" collapsed="false">
      <c r="A896" s="7" t="s">
        <v>7</v>
      </c>
      <c r="B896" s="7" t="s">
        <v>19</v>
      </c>
      <c r="C896" s="7" t="n">
        <v>85</v>
      </c>
      <c r="D896" s="13"/>
      <c r="E896" s="14" t="s">
        <v>668</v>
      </c>
      <c r="F896" s="9"/>
      <c r="G896" s="10"/>
      <c r="H896" s="20"/>
      <c r="I896" s="21"/>
    </row>
    <row r="897" customFormat="false" ht="25.5" hidden="false" customHeight="false" outlineLevel="0" collapsed="false">
      <c r="A897" s="12" t="s">
        <v>7</v>
      </c>
      <c r="B897" s="7" t="s">
        <v>19</v>
      </c>
      <c r="C897" s="7" t="n">
        <v>85</v>
      </c>
      <c r="D897" s="13" t="n">
        <v>1</v>
      </c>
      <c r="E897" s="14"/>
      <c r="F897" s="9" t="s">
        <v>669</v>
      </c>
      <c r="G897" s="10" t="s">
        <v>23</v>
      </c>
      <c r="H897" s="20" t="n">
        <v>5.321855</v>
      </c>
      <c r="I897" s="21"/>
    </row>
    <row r="898" customFormat="false" ht="25.5" hidden="false" customHeight="false" outlineLevel="0" collapsed="false">
      <c r="A898" s="12" t="s">
        <v>7</v>
      </c>
      <c r="B898" s="7" t="s">
        <v>19</v>
      </c>
      <c r="C898" s="7" t="n">
        <v>85</v>
      </c>
      <c r="D898" s="13" t="n">
        <v>2</v>
      </c>
      <c r="E898" s="14"/>
      <c r="F898" s="9" t="s">
        <v>670</v>
      </c>
      <c r="G898" s="10" t="s">
        <v>23</v>
      </c>
      <c r="H898" s="20" t="n">
        <v>6.799375</v>
      </c>
      <c r="I898" s="21"/>
    </row>
    <row r="899" customFormat="false" ht="25.5" hidden="false" customHeight="false" outlineLevel="0" collapsed="false">
      <c r="A899" s="12" t="s">
        <v>7</v>
      </c>
      <c r="B899" s="7" t="s">
        <v>19</v>
      </c>
      <c r="C899" s="7" t="n">
        <v>85</v>
      </c>
      <c r="D899" s="13" t="n">
        <v>3</v>
      </c>
      <c r="E899" s="14"/>
      <c r="F899" s="9" t="s">
        <v>671</v>
      </c>
      <c r="G899" s="10" t="s">
        <v>23</v>
      </c>
      <c r="H899" s="20" t="n">
        <v>7.62795</v>
      </c>
      <c r="I899" s="21"/>
    </row>
    <row r="900" customFormat="false" ht="25.5" hidden="false" customHeight="false" outlineLevel="0" collapsed="false">
      <c r="A900" s="12" t="s">
        <v>7</v>
      </c>
      <c r="B900" s="7" t="s">
        <v>19</v>
      </c>
      <c r="C900" s="7" t="n">
        <v>85</v>
      </c>
      <c r="D900" s="13" t="n">
        <v>4</v>
      </c>
      <c r="E900" s="14"/>
      <c r="F900" s="9" t="s">
        <v>672</v>
      </c>
      <c r="G900" s="10" t="s">
        <v>23</v>
      </c>
      <c r="H900" s="20" t="n">
        <v>8.97138</v>
      </c>
      <c r="I900" s="21"/>
    </row>
    <row r="901" customFormat="false" ht="25.5" hidden="false" customHeight="false" outlineLevel="0" collapsed="false">
      <c r="A901" s="12" t="s">
        <v>7</v>
      </c>
      <c r="B901" s="7" t="s">
        <v>19</v>
      </c>
      <c r="C901" s="7" t="n">
        <v>85</v>
      </c>
      <c r="D901" s="13" t="n">
        <v>5</v>
      </c>
      <c r="E901" s="14"/>
      <c r="F901" s="9" t="s">
        <v>673</v>
      </c>
      <c r="G901" s="10" t="s">
        <v>23</v>
      </c>
      <c r="H901" s="20" t="n">
        <v>12.188275</v>
      </c>
      <c r="I901" s="21"/>
    </row>
    <row r="902" customFormat="false" ht="25.5" hidden="false" customHeight="false" outlineLevel="0" collapsed="false">
      <c r="A902" s="12" t="s">
        <v>7</v>
      </c>
      <c r="B902" s="7" t="s">
        <v>19</v>
      </c>
      <c r="C902" s="7" t="n">
        <v>85</v>
      </c>
      <c r="D902" s="13" t="n">
        <v>6</v>
      </c>
      <c r="E902" s="14"/>
      <c r="F902" s="9" t="s">
        <v>674</v>
      </c>
      <c r="G902" s="10" t="s">
        <v>23</v>
      </c>
      <c r="H902" s="20" t="n">
        <v>6.28452</v>
      </c>
      <c r="I902" s="21"/>
    </row>
    <row r="903" customFormat="false" ht="25.5" hidden="false" customHeight="false" outlineLevel="0" collapsed="false">
      <c r="A903" s="12" t="s">
        <v>7</v>
      </c>
      <c r="B903" s="7" t="s">
        <v>19</v>
      </c>
      <c r="C903" s="7" t="n">
        <v>85</v>
      </c>
      <c r="D903" s="13" t="n">
        <v>7</v>
      </c>
      <c r="E903" s="14"/>
      <c r="F903" s="9" t="s">
        <v>675</v>
      </c>
      <c r="G903" s="10" t="s">
        <v>23</v>
      </c>
      <c r="H903" s="20" t="n">
        <v>7.216825</v>
      </c>
      <c r="I903" s="21"/>
    </row>
    <row r="904" customFormat="false" ht="25.5" hidden="false" customHeight="false" outlineLevel="0" collapsed="false">
      <c r="A904" s="12" t="s">
        <v>7</v>
      </c>
      <c r="B904" s="7" t="s">
        <v>19</v>
      </c>
      <c r="C904" s="7" t="n">
        <v>85</v>
      </c>
      <c r="D904" s="13" t="n">
        <v>8</v>
      </c>
      <c r="E904" s="14"/>
      <c r="F904" s="9" t="s">
        <v>676</v>
      </c>
      <c r="G904" s="10" t="s">
        <v>23</v>
      </c>
      <c r="H904" s="20" t="n">
        <v>9.038425</v>
      </c>
      <c r="I904" s="21"/>
    </row>
    <row r="905" customFormat="false" ht="25.5" hidden="false" customHeight="false" outlineLevel="0" collapsed="false">
      <c r="A905" s="12" t="s">
        <v>7</v>
      </c>
      <c r="B905" s="7" t="s">
        <v>19</v>
      </c>
      <c r="C905" s="7" t="n">
        <v>85</v>
      </c>
      <c r="D905" s="13" t="n">
        <v>9</v>
      </c>
      <c r="E905" s="14"/>
      <c r="F905" s="9" t="s">
        <v>677</v>
      </c>
      <c r="G905" s="10" t="s">
        <v>23</v>
      </c>
      <c r="H905" s="20" t="n">
        <v>10.060545</v>
      </c>
      <c r="I905" s="21"/>
    </row>
    <row r="906" customFormat="false" ht="25.5" hidden="false" customHeight="false" outlineLevel="0" collapsed="false">
      <c r="A906" s="12" t="s">
        <v>7</v>
      </c>
      <c r="B906" s="7" t="s">
        <v>19</v>
      </c>
      <c r="C906" s="7" t="n">
        <v>85</v>
      </c>
      <c r="D906" s="13" t="n">
        <v>10</v>
      </c>
      <c r="E906" s="14"/>
      <c r="F906" s="9" t="s">
        <v>678</v>
      </c>
      <c r="G906" s="10" t="s">
        <v>23</v>
      </c>
      <c r="H906" s="20" t="n">
        <v>13.486165</v>
      </c>
      <c r="I906" s="21"/>
    </row>
    <row r="907" customFormat="false" ht="25.5" hidden="false" customHeight="false" outlineLevel="0" collapsed="false">
      <c r="A907" s="12" t="s">
        <v>7</v>
      </c>
      <c r="B907" s="7" t="s">
        <v>19</v>
      </c>
      <c r="C907" s="7" t="n">
        <v>85</v>
      </c>
      <c r="D907" s="13" t="n">
        <v>11</v>
      </c>
      <c r="E907" s="14"/>
      <c r="F907" s="9" t="s">
        <v>679</v>
      </c>
      <c r="G907" s="10" t="s">
        <v>23</v>
      </c>
      <c r="H907" s="20" t="n">
        <v>18.174255</v>
      </c>
      <c r="I907" s="21"/>
    </row>
    <row r="908" customFormat="false" ht="12.75" hidden="false" customHeight="false" outlineLevel="0" collapsed="false">
      <c r="A908" s="12" t="s">
        <v>7</v>
      </c>
      <c r="B908" s="7" t="s">
        <v>19</v>
      </c>
      <c r="C908" s="7" t="n">
        <v>85</v>
      </c>
      <c r="D908" s="13" t="n">
        <v>12</v>
      </c>
      <c r="E908" s="14"/>
      <c r="F908" s="9" t="s">
        <v>680</v>
      </c>
      <c r="G908" s="10" t="s">
        <v>263</v>
      </c>
      <c r="H908" s="20" t="n">
        <v>3.036</v>
      </c>
      <c r="I908" s="21"/>
    </row>
    <row r="909" customFormat="false" ht="38.25" hidden="false" customHeight="false" outlineLevel="0" collapsed="false">
      <c r="A909" s="7" t="s">
        <v>7</v>
      </c>
      <c r="B909" s="7" t="s">
        <v>19</v>
      </c>
      <c r="C909" s="7" t="n">
        <v>86</v>
      </c>
      <c r="D909" s="13"/>
      <c r="E909" s="14" t="s">
        <v>681</v>
      </c>
      <c r="F909" s="9"/>
      <c r="G909" s="10"/>
      <c r="H909" s="20"/>
      <c r="I909" s="21"/>
    </row>
    <row r="910" customFormat="false" ht="12.75" hidden="false" customHeight="false" outlineLevel="0" collapsed="false">
      <c r="A910" s="12" t="s">
        <v>7</v>
      </c>
      <c r="B910" s="7" t="s">
        <v>19</v>
      </c>
      <c r="C910" s="7" t="n">
        <v>86</v>
      </c>
      <c r="D910" s="13" t="n">
        <v>1</v>
      </c>
      <c r="E910" s="14"/>
      <c r="F910" s="9" t="s">
        <v>682</v>
      </c>
      <c r="G910" s="10" t="s">
        <v>263</v>
      </c>
      <c r="H910" s="20" t="n">
        <v>4.01511</v>
      </c>
      <c r="I910" s="21"/>
    </row>
    <row r="911" customFormat="false" ht="12.75" hidden="false" customHeight="false" outlineLevel="0" collapsed="false">
      <c r="A911" s="12" t="s">
        <v>7</v>
      </c>
      <c r="B911" s="7" t="s">
        <v>19</v>
      </c>
      <c r="C911" s="7" t="n">
        <v>86</v>
      </c>
      <c r="D911" s="13" t="n">
        <v>2</v>
      </c>
      <c r="E911" s="14"/>
      <c r="F911" s="9" t="s">
        <v>683</v>
      </c>
      <c r="G911" s="10" t="s">
        <v>263</v>
      </c>
      <c r="H911" s="20" t="n">
        <v>5.819</v>
      </c>
      <c r="I911" s="21"/>
    </row>
    <row r="912" customFormat="false" ht="12.75" hidden="false" customHeight="false" outlineLevel="0" collapsed="false">
      <c r="A912" s="12" t="s">
        <v>7</v>
      </c>
      <c r="B912" s="7" t="s">
        <v>19</v>
      </c>
      <c r="C912" s="7" t="n">
        <v>86</v>
      </c>
      <c r="D912" s="13" t="n">
        <v>3</v>
      </c>
      <c r="E912" s="14"/>
      <c r="F912" s="9" t="s">
        <v>684</v>
      </c>
      <c r="G912" s="10" t="s">
        <v>263</v>
      </c>
      <c r="H912" s="20" t="n">
        <v>12.56904</v>
      </c>
      <c r="I912" s="21"/>
    </row>
    <row r="913" customFormat="false" ht="12.75" hidden="false" customHeight="false" outlineLevel="0" collapsed="false">
      <c r="A913" s="12" t="s">
        <v>7</v>
      </c>
      <c r="B913" s="7" t="s">
        <v>19</v>
      </c>
      <c r="C913" s="7" t="n">
        <v>86</v>
      </c>
      <c r="D913" s="13" t="n">
        <v>4</v>
      </c>
      <c r="E913" s="14"/>
      <c r="F913" s="9" t="s">
        <v>685</v>
      </c>
      <c r="G913" s="10" t="s">
        <v>263</v>
      </c>
      <c r="H913" s="20" t="n">
        <v>17.74795</v>
      </c>
      <c r="I913" s="21"/>
    </row>
    <row r="914" customFormat="false" ht="76.5" hidden="false" customHeight="false" outlineLevel="0" collapsed="false">
      <c r="A914" s="7" t="s">
        <v>7</v>
      </c>
      <c r="B914" s="7" t="s">
        <v>19</v>
      </c>
      <c r="C914" s="7" t="n">
        <v>90</v>
      </c>
      <c r="D914" s="13"/>
      <c r="E914" s="14" t="s">
        <v>686</v>
      </c>
      <c r="F914" s="9"/>
      <c r="G914" s="10"/>
      <c r="H914" s="20"/>
      <c r="I914" s="21"/>
    </row>
    <row r="915" customFormat="false" ht="25.5" hidden="false" customHeight="false" outlineLevel="0" collapsed="false">
      <c r="A915" s="12" t="s">
        <v>7</v>
      </c>
      <c r="B915" s="7" t="s">
        <v>19</v>
      </c>
      <c r="C915" s="7" t="n">
        <v>90</v>
      </c>
      <c r="D915" s="13" t="n">
        <v>1</v>
      </c>
      <c r="E915" s="14"/>
      <c r="F915" s="9" t="s">
        <v>687</v>
      </c>
      <c r="G915" s="10" t="s">
        <v>263</v>
      </c>
      <c r="H915" s="20" t="n">
        <v>408.2096304</v>
      </c>
      <c r="I915" s="21"/>
    </row>
    <row r="916" customFormat="false" ht="12.75" hidden="false" customHeight="false" outlineLevel="0" collapsed="false">
      <c r="A916" s="12" t="s">
        <v>7</v>
      </c>
      <c r="B916" s="7" t="s">
        <v>19</v>
      </c>
      <c r="C916" s="7" t="n">
        <v>90</v>
      </c>
      <c r="D916" s="13" t="n">
        <f aca="false">1+D915</f>
        <v>2</v>
      </c>
      <c r="E916" s="14"/>
      <c r="F916" s="9" t="s">
        <v>688</v>
      </c>
      <c r="G916" s="10" t="s">
        <v>263</v>
      </c>
      <c r="H916" s="20" t="n">
        <v>512.8787664</v>
      </c>
      <c r="I916" s="21"/>
    </row>
    <row r="917" customFormat="false" ht="38.25" hidden="false" customHeight="false" outlineLevel="0" collapsed="false">
      <c r="A917" s="12" t="s">
        <v>7</v>
      </c>
      <c r="B917" s="7" t="s">
        <v>19</v>
      </c>
      <c r="C917" s="7" t="n">
        <v>90</v>
      </c>
      <c r="D917" s="13" t="n">
        <f aca="false">1+D916</f>
        <v>3</v>
      </c>
      <c r="E917" s="14"/>
      <c r="F917" s="9" t="s">
        <v>689</v>
      </c>
      <c r="G917" s="10" t="s">
        <v>263</v>
      </c>
      <c r="H917" s="20" t="n">
        <v>1706.1069168</v>
      </c>
      <c r="I917" s="21"/>
    </row>
    <row r="918" customFormat="false" ht="25.5" hidden="false" customHeight="false" outlineLevel="0" collapsed="false">
      <c r="A918" s="12" t="s">
        <v>7</v>
      </c>
      <c r="B918" s="7" t="s">
        <v>19</v>
      </c>
      <c r="C918" s="7" t="n">
        <v>90</v>
      </c>
      <c r="D918" s="13" t="n">
        <f aca="false">1+D917</f>
        <v>4</v>
      </c>
      <c r="E918" s="14"/>
      <c r="F918" s="9" t="s">
        <v>690</v>
      </c>
      <c r="G918" s="10" t="s">
        <v>263</v>
      </c>
      <c r="H918" s="20" t="n">
        <v>2679.5298816</v>
      </c>
      <c r="I918" s="21"/>
    </row>
    <row r="919" customFormat="false" ht="25.5" hidden="false" customHeight="false" outlineLevel="0" collapsed="false">
      <c r="A919" s="12" t="s">
        <v>7</v>
      </c>
      <c r="B919" s="7" t="s">
        <v>19</v>
      </c>
      <c r="C919" s="7" t="n">
        <v>90</v>
      </c>
      <c r="D919" s="13" t="n">
        <f aca="false">1+D918</f>
        <v>5</v>
      </c>
      <c r="E919" s="14"/>
      <c r="F919" s="9" t="s">
        <v>691</v>
      </c>
      <c r="G919" s="10" t="s">
        <v>263</v>
      </c>
      <c r="H919" s="20" t="n">
        <v>2837.1492864</v>
      </c>
      <c r="I919" s="21"/>
    </row>
    <row r="920" customFormat="false" ht="76.5" hidden="false" customHeight="false" outlineLevel="0" collapsed="false">
      <c r="A920" s="7" t="s">
        <v>7</v>
      </c>
      <c r="B920" s="7" t="s">
        <v>19</v>
      </c>
      <c r="C920" s="7" t="n">
        <v>91</v>
      </c>
      <c r="D920" s="13"/>
      <c r="E920" s="14" t="s">
        <v>692</v>
      </c>
      <c r="F920" s="9"/>
      <c r="G920" s="10"/>
      <c r="H920" s="20"/>
      <c r="I920" s="21"/>
    </row>
    <row r="921" customFormat="false" ht="25.5" hidden="false" customHeight="false" outlineLevel="0" collapsed="false">
      <c r="A921" s="12" t="s">
        <v>7</v>
      </c>
      <c r="B921" s="7" t="s">
        <v>19</v>
      </c>
      <c r="C921" s="7" t="n">
        <v>91</v>
      </c>
      <c r="D921" s="13" t="n">
        <v>1</v>
      </c>
      <c r="E921" s="14"/>
      <c r="F921" s="9" t="s">
        <v>693</v>
      </c>
      <c r="G921" s="10" t="s">
        <v>263</v>
      </c>
      <c r="H921" s="20" t="n">
        <v>48.308832</v>
      </c>
      <c r="I921" s="21"/>
    </row>
    <row r="922" customFormat="false" ht="25.5" hidden="false" customHeight="false" outlineLevel="0" collapsed="false">
      <c r="A922" s="12" t="s">
        <v>7</v>
      </c>
      <c r="B922" s="7" t="s">
        <v>19</v>
      </c>
      <c r="C922" s="7" t="n">
        <v>91</v>
      </c>
      <c r="D922" s="13" t="n">
        <f aca="false">1+D921</f>
        <v>2</v>
      </c>
      <c r="E922" s="14"/>
      <c r="F922" s="9" t="s">
        <v>694</v>
      </c>
      <c r="G922" s="10" t="s">
        <v>263</v>
      </c>
      <c r="H922" s="20" t="n">
        <v>48.6772</v>
      </c>
      <c r="I922" s="21"/>
    </row>
    <row r="923" customFormat="false" ht="25.5" hidden="false" customHeight="false" outlineLevel="0" collapsed="false">
      <c r="A923" s="12" t="s">
        <v>7</v>
      </c>
      <c r="B923" s="7" t="s">
        <v>19</v>
      </c>
      <c r="C923" s="7" t="n">
        <v>91</v>
      </c>
      <c r="D923" s="13" t="n">
        <f aca="false">1+D922</f>
        <v>3</v>
      </c>
      <c r="E923" s="14"/>
      <c r="F923" s="9" t="s">
        <v>695</v>
      </c>
      <c r="G923" s="10" t="s">
        <v>263</v>
      </c>
      <c r="H923" s="20" t="n">
        <v>38.244492</v>
      </c>
      <c r="I923" s="21"/>
    </row>
    <row r="924" customFormat="false" ht="25.5" hidden="false" customHeight="false" outlineLevel="0" collapsed="false">
      <c r="A924" s="12" t="s">
        <v>7</v>
      </c>
      <c r="B924" s="7" t="s">
        <v>19</v>
      </c>
      <c r="C924" s="7" t="n">
        <v>91</v>
      </c>
      <c r="D924" s="13" t="n">
        <f aca="false">1+D923</f>
        <v>4</v>
      </c>
      <c r="E924" s="14"/>
      <c r="F924" s="9" t="s">
        <v>696</v>
      </c>
      <c r="G924" s="10" t="s">
        <v>263</v>
      </c>
      <c r="H924" s="20" t="n">
        <v>76.488984</v>
      </c>
      <c r="I924" s="21"/>
    </row>
    <row r="925" customFormat="false" ht="25.5" hidden="false" customHeight="false" outlineLevel="0" collapsed="false">
      <c r="A925" s="12" t="s">
        <v>7</v>
      </c>
      <c r="B925" s="7" t="s">
        <v>19</v>
      </c>
      <c r="C925" s="7" t="n">
        <v>91</v>
      </c>
      <c r="D925" s="13" t="n">
        <f aca="false">1+D924</f>
        <v>5</v>
      </c>
      <c r="E925" s="14"/>
      <c r="F925" s="9" t="s">
        <v>697</v>
      </c>
      <c r="G925" s="10" t="s">
        <v>263</v>
      </c>
      <c r="H925" s="20" t="n">
        <v>73.469682</v>
      </c>
      <c r="I925" s="21"/>
    </row>
    <row r="926" customFormat="false" ht="25.5" hidden="false" customHeight="false" outlineLevel="0" collapsed="false">
      <c r="A926" s="12" t="s">
        <v>7</v>
      </c>
      <c r="B926" s="7" t="s">
        <v>19</v>
      </c>
      <c r="C926" s="7" t="n">
        <v>91</v>
      </c>
      <c r="D926" s="13" t="n">
        <f aca="false">1+D925</f>
        <v>6</v>
      </c>
      <c r="E926" s="14"/>
      <c r="F926" s="9" t="s">
        <v>698</v>
      </c>
      <c r="G926" s="10" t="s">
        <v>263</v>
      </c>
      <c r="H926" s="20" t="n">
        <v>72.463248</v>
      </c>
      <c r="I926" s="21"/>
    </row>
    <row r="927" customFormat="false" ht="51" hidden="false" customHeight="false" outlineLevel="0" collapsed="false">
      <c r="A927" s="12" t="s">
        <v>7</v>
      </c>
      <c r="B927" s="7" t="s">
        <v>19</v>
      </c>
      <c r="C927" s="7" t="n">
        <v>91</v>
      </c>
      <c r="D927" s="13" t="n">
        <f aca="false">1+D926</f>
        <v>7</v>
      </c>
      <c r="E927" s="14"/>
      <c r="F927" s="9" t="s">
        <v>699</v>
      </c>
      <c r="G927" s="10" t="s">
        <v>263</v>
      </c>
      <c r="H927" s="20" t="n">
        <v>982.411144</v>
      </c>
      <c r="I927" s="21"/>
    </row>
    <row r="928" customFormat="false" ht="25.5" hidden="false" customHeight="false" outlineLevel="0" collapsed="false">
      <c r="A928" s="12" t="s">
        <v>7</v>
      </c>
      <c r="B928" s="7" t="s">
        <v>19</v>
      </c>
      <c r="C928" s="7" t="n">
        <v>91</v>
      </c>
      <c r="D928" s="13" t="n">
        <f aca="false">1+D927</f>
        <v>8</v>
      </c>
      <c r="E928" s="14"/>
      <c r="F928" s="9" t="s">
        <v>700</v>
      </c>
      <c r="G928" s="10" t="s">
        <v>263</v>
      </c>
      <c r="H928" s="20" t="n">
        <v>165.055176</v>
      </c>
      <c r="I928" s="21"/>
    </row>
    <row r="929" customFormat="false" ht="38.25" hidden="false" customHeight="false" outlineLevel="0" collapsed="false">
      <c r="A929" s="12" t="s">
        <v>7</v>
      </c>
      <c r="B929" s="7" t="s">
        <v>19</v>
      </c>
      <c r="C929" s="7" t="n">
        <v>91</v>
      </c>
      <c r="D929" s="13" t="n">
        <f aca="false">1+D928</f>
        <v>9</v>
      </c>
      <c r="E929" s="14"/>
      <c r="F929" s="9" t="s">
        <v>701</v>
      </c>
      <c r="G929" s="10" t="s">
        <v>263</v>
      </c>
      <c r="H929" s="20" t="n">
        <v>55.35387</v>
      </c>
      <c r="I929" s="21"/>
    </row>
    <row r="930" customFormat="false" ht="51" hidden="false" customHeight="false" outlineLevel="0" collapsed="false">
      <c r="A930" s="12" t="s">
        <v>7</v>
      </c>
      <c r="B930" s="7" t="s">
        <v>19</v>
      </c>
      <c r="C930" s="7" t="n">
        <v>91</v>
      </c>
      <c r="D930" s="13" t="n">
        <f aca="false">1+D929</f>
        <v>10</v>
      </c>
      <c r="E930" s="14"/>
      <c r="F930" s="9" t="s">
        <v>702</v>
      </c>
      <c r="G930" s="10" t="s">
        <v>263</v>
      </c>
      <c r="H930" s="20" t="n">
        <v>119.765646</v>
      </c>
      <c r="I930" s="21"/>
    </row>
    <row r="931" customFormat="false" ht="38.25" hidden="false" customHeight="false" outlineLevel="0" collapsed="false">
      <c r="A931" s="12" t="s">
        <v>7</v>
      </c>
      <c r="B931" s="7" t="s">
        <v>19</v>
      </c>
      <c r="C931" s="7" t="n">
        <v>91</v>
      </c>
      <c r="D931" s="13" t="n">
        <f aca="false">1+D930</f>
        <v>11</v>
      </c>
      <c r="E931" s="14"/>
      <c r="F931" s="28" t="s">
        <v>703</v>
      </c>
      <c r="G931" s="10" t="s">
        <v>263</v>
      </c>
      <c r="H931" s="20" t="n">
        <v>92.591928</v>
      </c>
      <c r="I931" s="21"/>
    </row>
    <row r="932" customFormat="false" ht="25.5" hidden="false" customHeight="false" outlineLevel="0" collapsed="false">
      <c r="A932" s="12" t="s">
        <v>7</v>
      </c>
      <c r="B932" s="7" t="s">
        <v>19</v>
      </c>
      <c r="C932" s="7" t="n">
        <v>91</v>
      </c>
      <c r="D932" s="13" t="n">
        <f aca="false">1+D931</f>
        <v>12</v>
      </c>
      <c r="E932" s="14"/>
      <c r="F932" s="9" t="s">
        <v>704</v>
      </c>
      <c r="G932" s="10" t="s">
        <v>263</v>
      </c>
      <c r="H932" s="20" t="n">
        <v>31.199454</v>
      </c>
      <c r="I932" s="21"/>
    </row>
    <row r="933" customFormat="false" ht="25.5" hidden="false" customHeight="false" outlineLevel="0" collapsed="false">
      <c r="A933" s="12" t="s">
        <v>7</v>
      </c>
      <c r="B933" s="7" t="s">
        <v>19</v>
      </c>
      <c r="C933" s="7" t="n">
        <v>91</v>
      </c>
      <c r="D933" s="13" t="n">
        <f aca="false">1+D932</f>
        <v>13</v>
      </c>
      <c r="E933" s="14"/>
      <c r="F933" s="9" t="s">
        <v>705</v>
      </c>
      <c r="G933" s="10" t="s">
        <v>263</v>
      </c>
      <c r="H933" s="20" t="n">
        <v>44.283096</v>
      </c>
      <c r="I933" s="21"/>
    </row>
    <row r="934" customFormat="false" ht="38.25" hidden="false" customHeight="false" outlineLevel="0" collapsed="false">
      <c r="A934" s="12" t="s">
        <v>7</v>
      </c>
      <c r="B934" s="7" t="s">
        <v>19</v>
      </c>
      <c r="C934" s="7" t="n">
        <v>91</v>
      </c>
      <c r="D934" s="13" t="n">
        <f aca="false">1+D933</f>
        <v>14</v>
      </c>
      <c r="E934" s="14"/>
      <c r="F934" s="9" t="s">
        <v>706</v>
      </c>
      <c r="G934" s="10" t="s">
        <v>263</v>
      </c>
      <c r="H934" s="20" t="n">
        <v>34.218756</v>
      </c>
      <c r="I934" s="21"/>
    </row>
    <row r="935" customFormat="false" ht="38.25" hidden="false" customHeight="false" outlineLevel="0" collapsed="false">
      <c r="A935" s="12" t="s">
        <v>7</v>
      </c>
      <c r="B935" s="7" t="s">
        <v>19</v>
      </c>
      <c r="C935" s="7" t="n">
        <v>91</v>
      </c>
      <c r="D935" s="13" t="n">
        <f aca="false">1+D934</f>
        <v>15</v>
      </c>
      <c r="E935" s="14"/>
      <c r="F935" s="9" t="s">
        <v>707</v>
      </c>
      <c r="G935" s="10" t="s">
        <v>263</v>
      </c>
      <c r="H935" s="20" t="n">
        <v>47.302398</v>
      </c>
      <c r="I935" s="21"/>
    </row>
    <row r="936" customFormat="false" ht="51" hidden="false" customHeight="false" outlineLevel="0" collapsed="false">
      <c r="A936" s="12" t="s">
        <v>7</v>
      </c>
      <c r="B936" s="7" t="s">
        <v>19</v>
      </c>
      <c r="C936" s="7" t="n">
        <v>91</v>
      </c>
      <c r="D936" s="13" t="n">
        <f aca="false">1+D935</f>
        <v>16</v>
      </c>
      <c r="E936" s="14"/>
      <c r="F936" s="9" t="s">
        <v>708</v>
      </c>
      <c r="G936" s="10" t="s">
        <v>263</v>
      </c>
      <c r="H936" s="20" t="n">
        <v>104.669136</v>
      </c>
      <c r="I936" s="21"/>
    </row>
    <row r="937" customFormat="false" ht="51" hidden="false" customHeight="false" outlineLevel="0" collapsed="false">
      <c r="A937" s="12" t="s">
        <v>7</v>
      </c>
      <c r="B937" s="7" t="s">
        <v>19</v>
      </c>
      <c r="C937" s="7" t="n">
        <v>91</v>
      </c>
      <c r="D937" s="13" t="n">
        <f aca="false">1+D936</f>
        <v>17</v>
      </c>
      <c r="E937" s="14"/>
      <c r="F937" s="9" t="s">
        <v>709</v>
      </c>
      <c r="G937" s="10" t="s">
        <v>263</v>
      </c>
      <c r="H937" s="20" t="n">
        <v>77.495418</v>
      </c>
      <c r="I937" s="21"/>
    </row>
    <row r="938" customFormat="false" ht="63.75" hidden="false" customHeight="false" outlineLevel="0" collapsed="false">
      <c r="A938" s="12" t="s">
        <v>7</v>
      </c>
      <c r="B938" s="7" t="s">
        <v>19</v>
      </c>
      <c r="C938" s="7" t="n">
        <v>91</v>
      </c>
      <c r="D938" s="13" t="n">
        <f aca="false">1+D937</f>
        <v>18</v>
      </c>
      <c r="E938" s="14"/>
      <c r="F938" s="28" t="s">
        <v>710</v>
      </c>
      <c r="G938" s="10" t="s">
        <v>263</v>
      </c>
      <c r="H938" s="20" t="n">
        <v>126.810684</v>
      </c>
      <c r="I938" s="21"/>
    </row>
    <row r="939" s="35" customFormat="true" ht="31.5" hidden="false" customHeight="true" outlineLevel="0" collapsed="false">
      <c r="A939" s="7" t="s">
        <v>7</v>
      </c>
      <c r="B939" s="7" t="s">
        <v>19</v>
      </c>
      <c r="C939" s="7" t="n">
        <v>100</v>
      </c>
      <c r="D939" s="29"/>
      <c r="E939" s="30" t="s">
        <v>711</v>
      </c>
      <c r="F939" s="31"/>
      <c r="G939" s="32"/>
      <c r="H939" s="33"/>
      <c r="I939" s="34"/>
    </row>
    <row r="940" customFormat="false" ht="12.75" hidden="false" customHeight="false" outlineLevel="0" collapsed="false">
      <c r="A940" s="12" t="s">
        <v>7</v>
      </c>
      <c r="B940" s="7" t="s">
        <v>19</v>
      </c>
      <c r="C940" s="7" t="n">
        <v>100</v>
      </c>
      <c r="D940" s="13" t="n">
        <v>1</v>
      </c>
      <c r="E940" s="14"/>
      <c r="F940" s="9" t="s">
        <v>712</v>
      </c>
      <c r="G940" s="10" t="s">
        <v>402</v>
      </c>
      <c r="H940" s="20" t="n">
        <v>42.917402</v>
      </c>
      <c r="I940" s="36"/>
      <c r="J940" s="37"/>
      <c r="K940" s="37"/>
    </row>
    <row r="941" customFormat="false" ht="12.75" hidden="false" customHeight="false" outlineLevel="0" collapsed="false">
      <c r="A941" s="12" t="s">
        <v>7</v>
      </c>
      <c r="B941" s="7" t="s">
        <v>19</v>
      </c>
      <c r="C941" s="7" t="n">
        <v>100</v>
      </c>
      <c r="D941" s="13" t="n">
        <v>2</v>
      </c>
      <c r="E941" s="14"/>
      <c r="F941" s="9" t="s">
        <v>713</v>
      </c>
      <c r="G941" s="10" t="s">
        <v>402</v>
      </c>
      <c r="H941" s="20" t="n">
        <v>39.598548</v>
      </c>
      <c r="I941" s="36"/>
      <c r="J941" s="37"/>
      <c r="K941" s="37"/>
    </row>
    <row r="942" customFormat="false" ht="12.75" hidden="false" customHeight="false" outlineLevel="0" collapsed="false">
      <c r="A942" s="12" t="s">
        <v>7</v>
      </c>
      <c r="B942" s="7" t="s">
        <v>19</v>
      </c>
      <c r="C942" s="7" t="n">
        <v>100</v>
      </c>
      <c r="D942" s="13" t="n">
        <v>3</v>
      </c>
      <c r="E942" s="14"/>
      <c r="F942" s="9" t="s">
        <v>714</v>
      </c>
      <c r="G942" s="10" t="s">
        <v>402</v>
      </c>
      <c r="H942" s="20" t="n">
        <v>50.307532</v>
      </c>
      <c r="I942" s="38"/>
    </row>
    <row r="943" customFormat="false" ht="12.75" hidden="false" customHeight="false" outlineLevel="0" collapsed="false">
      <c r="A943" s="12" t="s">
        <v>7</v>
      </c>
      <c r="B943" s="7" t="s">
        <v>19</v>
      </c>
      <c r="C943" s="7" t="n">
        <v>100</v>
      </c>
      <c r="D943" s="13" t="n">
        <v>4</v>
      </c>
      <c r="E943" s="14"/>
      <c r="F943" s="9" t="s">
        <v>715</v>
      </c>
      <c r="G943" s="10" t="s">
        <v>402</v>
      </c>
      <c r="H943" s="20" t="n">
        <v>27.860866</v>
      </c>
      <c r="I943" s="38"/>
    </row>
    <row r="944" customFormat="false" ht="25.5" hidden="false" customHeight="true" outlineLevel="0" collapsed="false">
      <c r="A944" s="12" t="s">
        <v>7</v>
      </c>
      <c r="B944" s="7" t="s">
        <v>19</v>
      </c>
      <c r="C944" s="7" t="n">
        <v>100</v>
      </c>
      <c r="D944" s="13" t="n">
        <v>5</v>
      </c>
      <c r="E944" s="14"/>
      <c r="F944" s="9" t="s">
        <v>716</v>
      </c>
      <c r="G944" s="10" t="s">
        <v>402</v>
      </c>
      <c r="H944" s="20" t="n">
        <v>85.5029945</v>
      </c>
      <c r="I944" s="38"/>
    </row>
    <row r="945" customFormat="false" ht="12.75" hidden="false" customHeight="false" outlineLevel="0" collapsed="false">
      <c r="A945" s="12" t="s">
        <v>7</v>
      </c>
      <c r="B945" s="7" t="s">
        <v>19</v>
      </c>
      <c r="C945" s="7" t="n">
        <v>100</v>
      </c>
      <c r="D945" s="13" t="n">
        <v>6</v>
      </c>
      <c r="E945" s="14"/>
      <c r="F945" s="9" t="s">
        <v>717</v>
      </c>
      <c r="G945" s="10" t="s">
        <v>402</v>
      </c>
      <c r="H945" s="20" t="n">
        <v>51.651721</v>
      </c>
      <c r="I945" s="38"/>
    </row>
    <row r="946" customFormat="false" ht="12.75" hidden="false" customHeight="false" outlineLevel="0" collapsed="false">
      <c r="A946" s="12" t="s">
        <v>7</v>
      </c>
      <c r="B946" s="7" t="s">
        <v>19</v>
      </c>
      <c r="C946" s="7" t="n">
        <v>100</v>
      </c>
      <c r="D946" s="13" t="n">
        <v>20</v>
      </c>
      <c r="E946" s="14"/>
      <c r="F946" s="9" t="s">
        <v>718</v>
      </c>
      <c r="G946" s="10" t="s">
        <v>402</v>
      </c>
      <c r="H946" s="20" t="n">
        <v>45.6403145</v>
      </c>
      <c r="I946" s="38"/>
    </row>
    <row r="947" customFormat="false" ht="12.75" hidden="false" customHeight="false" outlineLevel="0" collapsed="false">
      <c r="A947" s="12" t="s">
        <v>7</v>
      </c>
      <c r="B947" s="7" t="s">
        <v>19</v>
      </c>
      <c r="C947" s="7" t="n">
        <v>100</v>
      </c>
      <c r="D947" s="13" t="n">
        <v>21</v>
      </c>
      <c r="E947" s="14"/>
      <c r="F947" s="9" t="s">
        <v>719</v>
      </c>
      <c r="G947" s="10" t="s">
        <v>402</v>
      </c>
      <c r="H947" s="20" t="n">
        <v>52.1507635</v>
      </c>
      <c r="I947" s="38"/>
    </row>
    <row r="948" customFormat="false" ht="12.75" hidden="false" customHeight="false" outlineLevel="0" collapsed="false">
      <c r="A948" s="12" t="s">
        <v>7</v>
      </c>
      <c r="B948" s="7" t="s">
        <v>19</v>
      </c>
      <c r="C948" s="7" t="n">
        <v>100</v>
      </c>
      <c r="D948" s="13" t="n">
        <v>22</v>
      </c>
      <c r="E948" s="14"/>
      <c r="F948" s="9" t="s">
        <v>720</v>
      </c>
      <c r="G948" s="10" t="s">
        <v>402</v>
      </c>
      <c r="H948" s="20" t="n">
        <v>35.2933735</v>
      </c>
      <c r="I948" s="38"/>
    </row>
    <row r="949" customFormat="false" ht="12.75" hidden="false" customHeight="false" outlineLevel="0" collapsed="false">
      <c r="A949" s="12" t="s">
        <v>7</v>
      </c>
      <c r="B949" s="7" t="s">
        <v>19</v>
      </c>
      <c r="C949" s="7" t="n">
        <v>100</v>
      </c>
      <c r="D949" s="13" t="n">
        <v>24</v>
      </c>
      <c r="E949" s="14"/>
      <c r="F949" s="9" t="s">
        <v>721</v>
      </c>
      <c r="G949" s="10" t="s">
        <v>402</v>
      </c>
      <c r="H949" s="20" t="n">
        <v>42.2417655</v>
      </c>
      <c r="I949" s="38"/>
    </row>
    <row r="950" customFormat="false" ht="12.75" hidden="false" customHeight="false" outlineLevel="0" collapsed="false">
      <c r="A950" s="12" t="s">
        <v>7</v>
      </c>
      <c r="B950" s="7" t="s">
        <v>19</v>
      </c>
      <c r="C950" s="7" t="n">
        <v>100</v>
      </c>
      <c r="D950" s="13" t="n">
        <v>25</v>
      </c>
      <c r="E950" s="14"/>
      <c r="F950" s="9" t="s">
        <v>722</v>
      </c>
      <c r="G950" s="10" t="s">
        <v>402</v>
      </c>
      <c r="H950" s="20" t="n">
        <v>44.1989735</v>
      </c>
      <c r="I950" s="38"/>
    </row>
    <row r="951" customFormat="false" ht="12.75" hidden="false" customHeight="false" outlineLevel="0" collapsed="false">
      <c r="A951" s="12" t="s">
        <v>7</v>
      </c>
      <c r="B951" s="7" t="s">
        <v>19</v>
      </c>
      <c r="C951" s="7" t="n">
        <v>100</v>
      </c>
      <c r="D951" s="13" t="n">
        <v>30</v>
      </c>
      <c r="E951" s="14"/>
      <c r="F951" s="9" t="s">
        <v>723</v>
      </c>
      <c r="G951" s="10" t="s">
        <v>402</v>
      </c>
      <c r="H951" s="20" t="n">
        <v>46.6411825</v>
      </c>
      <c r="I951" s="38"/>
    </row>
    <row r="952" customFormat="false" ht="12.75" hidden="false" customHeight="false" outlineLevel="0" collapsed="false">
      <c r="A952" s="12" t="s">
        <v>7</v>
      </c>
      <c r="B952" s="7" t="s">
        <v>19</v>
      </c>
      <c r="C952" s="7" t="n">
        <v>100</v>
      </c>
      <c r="D952" s="13" t="n">
        <v>31</v>
      </c>
      <c r="E952" s="14"/>
      <c r="F952" s="9" t="s">
        <v>724</v>
      </c>
      <c r="G952" s="10" t="s">
        <v>402</v>
      </c>
      <c r="H952" s="20" t="n">
        <v>52.1507635</v>
      </c>
      <c r="I952" s="38"/>
    </row>
    <row r="953" customFormat="false" ht="12.75" hidden="false" customHeight="false" outlineLevel="0" collapsed="false">
      <c r="A953" s="12" t="s">
        <v>7</v>
      </c>
      <c r="B953" s="7" t="s">
        <v>19</v>
      </c>
      <c r="C953" s="7" t="n">
        <v>100</v>
      </c>
      <c r="D953" s="13" t="n">
        <v>32</v>
      </c>
      <c r="E953" s="14"/>
      <c r="F953" s="9" t="s">
        <v>725</v>
      </c>
      <c r="G953" s="10" t="s">
        <v>402</v>
      </c>
      <c r="H953" s="20" t="n">
        <v>61.86356</v>
      </c>
      <c r="I953" s="38"/>
    </row>
    <row r="954" customFormat="false" ht="12.75" hidden="false" customHeight="false" outlineLevel="0" collapsed="false">
      <c r="A954" s="12" t="s">
        <v>7</v>
      </c>
      <c r="B954" s="7" t="s">
        <v>19</v>
      </c>
      <c r="C954" s="7" t="n">
        <v>100</v>
      </c>
      <c r="D954" s="13" t="n">
        <v>34</v>
      </c>
      <c r="E954" s="14"/>
      <c r="F954" s="9" t="s">
        <v>726</v>
      </c>
      <c r="G954" s="10" t="s">
        <v>402</v>
      </c>
      <c r="H954" s="20" t="n">
        <v>39.13404</v>
      </c>
      <c r="I954" s="38"/>
    </row>
    <row r="955" customFormat="false" ht="12.75" hidden="false" customHeight="false" outlineLevel="0" collapsed="false">
      <c r="A955" s="12" t="s">
        <v>7</v>
      </c>
      <c r="B955" s="7" t="s">
        <v>19</v>
      </c>
      <c r="C955" s="7" t="n">
        <v>100</v>
      </c>
      <c r="D955" s="13" t="n">
        <v>35</v>
      </c>
      <c r="E955" s="14"/>
      <c r="F955" s="9" t="s">
        <v>727</v>
      </c>
      <c r="G955" s="10" t="s">
        <v>402</v>
      </c>
      <c r="H955" s="20" t="n">
        <v>104.2520655</v>
      </c>
      <c r="I955" s="38"/>
    </row>
    <row r="956" customFormat="false" ht="12.75" hidden="false" customHeight="false" outlineLevel="0" collapsed="false">
      <c r="A956" s="12" t="s">
        <v>7</v>
      </c>
      <c r="B956" s="7" t="s">
        <v>19</v>
      </c>
      <c r="C956" s="7" t="n">
        <v>100</v>
      </c>
      <c r="D956" s="13" t="n">
        <v>50</v>
      </c>
      <c r="E956" s="14"/>
      <c r="F956" s="9" t="s">
        <v>728</v>
      </c>
      <c r="G956" s="10" t="s">
        <v>402</v>
      </c>
      <c r="H956" s="20" t="n">
        <v>100.517659</v>
      </c>
      <c r="I956" s="38"/>
    </row>
    <row r="957" customFormat="false" ht="12.75" hidden="false" customHeight="false" outlineLevel="0" collapsed="false">
      <c r="A957" s="12" t="s">
        <v>7</v>
      </c>
      <c r="B957" s="7" t="s">
        <v>19</v>
      </c>
      <c r="C957" s="7" t="n">
        <v>100</v>
      </c>
      <c r="D957" s="13" t="n">
        <v>51</v>
      </c>
      <c r="E957" s="14"/>
      <c r="F957" s="9" t="s">
        <v>729</v>
      </c>
      <c r="G957" s="10" t="s">
        <v>402</v>
      </c>
      <c r="H957" s="20" t="n">
        <v>60.719241</v>
      </c>
      <c r="I957" s="38"/>
    </row>
    <row r="958" customFormat="false" ht="12.75" hidden="false" customHeight="false" outlineLevel="0" collapsed="false">
      <c r="A958" s="12" t="s">
        <v>7</v>
      </c>
      <c r="B958" s="7" t="s">
        <v>19</v>
      </c>
      <c r="C958" s="7" t="n">
        <v>100</v>
      </c>
      <c r="D958" s="13" t="n">
        <v>52</v>
      </c>
      <c r="E958" s="14"/>
      <c r="F958" s="9" t="s">
        <v>730</v>
      </c>
      <c r="G958" s="10" t="s">
        <v>402</v>
      </c>
      <c r="H958" s="20" t="n">
        <v>46.77717</v>
      </c>
      <c r="I958" s="38"/>
    </row>
    <row r="959" customFormat="false" ht="12.75" hidden="false" customHeight="false" outlineLevel="0" collapsed="false">
      <c r="A959" s="12" t="s">
        <v>7</v>
      </c>
      <c r="B959" s="7" t="s">
        <v>19</v>
      </c>
      <c r="C959" s="7" t="n">
        <v>100</v>
      </c>
      <c r="D959" s="13" t="n">
        <v>54</v>
      </c>
      <c r="E959" s="14"/>
      <c r="F959" s="9" t="s">
        <v>731</v>
      </c>
      <c r="G959" s="10" t="s">
        <v>402</v>
      </c>
      <c r="H959" s="20" t="n">
        <v>50.5535745</v>
      </c>
      <c r="I959" s="38"/>
    </row>
    <row r="960" customFormat="false" ht="24.75" hidden="false" customHeight="true" outlineLevel="0" collapsed="false">
      <c r="A960" s="12" t="s">
        <v>7</v>
      </c>
      <c r="B960" s="7" t="s">
        <v>19</v>
      </c>
      <c r="C960" s="7" t="n">
        <v>100</v>
      </c>
      <c r="D960" s="13" t="n">
        <v>55</v>
      </c>
      <c r="E960" s="14"/>
      <c r="F960" s="9" t="s">
        <v>732</v>
      </c>
      <c r="G960" s="10" t="s">
        <v>402</v>
      </c>
      <c r="H960" s="20" t="n">
        <v>58.2659</v>
      </c>
      <c r="I960" s="38"/>
    </row>
    <row r="961" customFormat="false" ht="12.75" hidden="false" customHeight="false" outlineLevel="0" collapsed="false">
      <c r="A961" s="12" t="s">
        <v>7</v>
      </c>
      <c r="B961" s="7" t="s">
        <v>19</v>
      </c>
      <c r="C961" s="7" t="n">
        <v>100</v>
      </c>
      <c r="D961" s="13" t="n">
        <v>70</v>
      </c>
      <c r="E961" s="14"/>
      <c r="F961" s="9" t="s">
        <v>733</v>
      </c>
      <c r="G961" s="10" t="s">
        <v>23</v>
      </c>
      <c r="H961" s="20" t="n">
        <v>0.488796</v>
      </c>
      <c r="I961" s="38"/>
    </row>
    <row r="962" customFormat="false" ht="12.75" hidden="false" customHeight="false" outlineLevel="0" collapsed="false">
      <c r="A962" s="12" t="s">
        <v>7</v>
      </c>
      <c r="B962" s="7" t="s">
        <v>19</v>
      </c>
      <c r="C962" s="7" t="n">
        <v>100</v>
      </c>
      <c r="D962" s="13" t="n">
        <v>71</v>
      </c>
      <c r="E962" s="14"/>
      <c r="F962" s="9" t="s">
        <v>734</v>
      </c>
      <c r="G962" s="10" t="s">
        <v>23</v>
      </c>
      <c r="H962" s="20" t="n">
        <v>38.7596</v>
      </c>
      <c r="I962" s="38"/>
    </row>
    <row r="963" customFormat="false" ht="12.75" hidden="false" customHeight="false" outlineLevel="0" collapsed="false">
      <c r="A963" s="12" t="s">
        <v>7</v>
      </c>
      <c r="B963" s="7" t="s">
        <v>19</v>
      </c>
      <c r="C963" s="7" t="n">
        <v>100</v>
      </c>
      <c r="D963" s="13" t="n">
        <v>75</v>
      </c>
      <c r="E963" s="14"/>
      <c r="F963" s="9" t="s">
        <v>735</v>
      </c>
      <c r="G963" s="10" t="s">
        <v>402</v>
      </c>
      <c r="H963" s="20" t="n">
        <v>1.2878965</v>
      </c>
      <c r="I963" s="38"/>
    </row>
    <row r="964" customFormat="false" ht="12.75" hidden="false" customHeight="false" outlineLevel="0" collapsed="false">
      <c r="A964" s="12" t="s">
        <v>7</v>
      </c>
      <c r="B964" s="7" t="s">
        <v>19</v>
      </c>
      <c r="C964" s="7" t="n">
        <v>100</v>
      </c>
      <c r="D964" s="13" t="n">
        <v>76</v>
      </c>
      <c r="E964" s="14"/>
      <c r="F964" s="9" t="s">
        <v>736</v>
      </c>
      <c r="G964" s="10" t="s">
        <v>402</v>
      </c>
      <c r="H964" s="20" t="n">
        <v>1.9145775</v>
      </c>
      <c r="I964" s="38"/>
    </row>
    <row r="965" customFormat="false" ht="25.5" hidden="false" customHeight="false" outlineLevel="0" collapsed="false">
      <c r="A965" s="1" t="s">
        <v>7</v>
      </c>
      <c r="B965" s="39" t="s">
        <v>19</v>
      </c>
      <c r="C965" s="39" t="n">
        <v>103</v>
      </c>
      <c r="D965" s="40"/>
      <c r="E965" s="41" t="s">
        <v>737</v>
      </c>
      <c r="F965" s="42"/>
      <c r="G965" s="43"/>
      <c r="H965" s="44"/>
      <c r="I965" s="38"/>
    </row>
    <row r="966" customFormat="false" ht="25.5" hidden="false" customHeight="false" outlineLevel="0" collapsed="false">
      <c r="A966" s="12" t="s">
        <v>7</v>
      </c>
      <c r="B966" s="7" t="s">
        <v>19</v>
      </c>
      <c r="C966" s="7" t="n">
        <v>103</v>
      </c>
      <c r="D966" s="13" t="n">
        <v>1</v>
      </c>
      <c r="E966" s="14"/>
      <c r="F966" s="9" t="s">
        <v>738</v>
      </c>
      <c r="G966" s="10" t="s">
        <v>402</v>
      </c>
      <c r="H966" s="20" t="n">
        <v>183.170988</v>
      </c>
      <c r="I966" s="38"/>
    </row>
    <row r="967" customFormat="false" ht="25.5" hidden="false" customHeight="false" outlineLevel="0" collapsed="false">
      <c r="A967" s="12" t="s">
        <v>7</v>
      </c>
      <c r="B967" s="7" t="s">
        <v>19</v>
      </c>
      <c r="C967" s="7" t="n">
        <v>103</v>
      </c>
      <c r="D967" s="13" t="n">
        <v>2</v>
      </c>
      <c r="E967" s="14"/>
      <c r="F967" s="9" t="s">
        <v>739</v>
      </c>
      <c r="G967" s="10" t="s">
        <v>402</v>
      </c>
      <c r="H967" s="20" t="n">
        <v>199.273932</v>
      </c>
      <c r="I967" s="38"/>
    </row>
    <row r="968" customFormat="false" ht="25.5" hidden="false" customHeight="false" outlineLevel="0" collapsed="false">
      <c r="A968" s="12" t="s">
        <v>7</v>
      </c>
      <c r="B968" s="7" t="s">
        <v>19</v>
      </c>
      <c r="C968" s="7" t="n">
        <v>103</v>
      </c>
      <c r="D968" s="13" t="n">
        <v>3</v>
      </c>
      <c r="E968" s="14"/>
      <c r="F968" s="9" t="s">
        <v>740</v>
      </c>
      <c r="G968" s="10" t="s">
        <v>402</v>
      </c>
      <c r="H968" s="20" t="n">
        <v>54.347436</v>
      </c>
      <c r="I968" s="38"/>
    </row>
    <row r="969" customFormat="false" ht="25.5" hidden="false" customHeight="false" outlineLevel="0" collapsed="false">
      <c r="A969" s="12" t="s">
        <v>7</v>
      </c>
      <c r="B969" s="7" t="s">
        <v>19</v>
      </c>
      <c r="C969" s="7" t="n">
        <v>103</v>
      </c>
      <c r="D969" s="13" t="n">
        <v>4</v>
      </c>
      <c r="E969" s="14"/>
      <c r="F969" s="9" t="s">
        <v>741</v>
      </c>
      <c r="G969" s="10" t="s">
        <v>402</v>
      </c>
      <c r="H969" s="20" t="n">
        <v>140.90076</v>
      </c>
      <c r="I969" s="38"/>
    </row>
    <row r="970" customFormat="false" ht="25.5" hidden="false" customHeight="false" outlineLevel="0" collapsed="false">
      <c r="A970" s="12" t="s">
        <v>7</v>
      </c>
      <c r="B970" s="7" t="s">
        <v>19</v>
      </c>
      <c r="C970" s="7" t="n">
        <v>103</v>
      </c>
      <c r="D970" s="13" t="n">
        <v>5</v>
      </c>
      <c r="E970" s="14"/>
      <c r="F970" s="9" t="s">
        <v>742</v>
      </c>
      <c r="G970" s="10" t="s">
        <v>402</v>
      </c>
      <c r="H970" s="20" t="n">
        <v>199.273932</v>
      </c>
      <c r="I970" s="38"/>
    </row>
    <row r="971" customFormat="false" ht="25.5" hidden="false" customHeight="false" outlineLevel="0" collapsed="false">
      <c r="A971" s="12" t="s">
        <v>7</v>
      </c>
      <c r="B971" s="7" t="s">
        <v>19</v>
      </c>
      <c r="C971" s="7" t="n">
        <v>103</v>
      </c>
      <c r="D971" s="13" t="n">
        <v>6</v>
      </c>
      <c r="E971" s="14"/>
      <c r="F971" s="9" t="s">
        <v>743</v>
      </c>
      <c r="G971" s="10" t="s">
        <v>402</v>
      </c>
      <c r="H971" s="20" t="n">
        <v>308.975238</v>
      </c>
      <c r="I971" s="38"/>
    </row>
    <row r="972" customFormat="false" ht="25.5" hidden="false" customHeight="false" outlineLevel="0" collapsed="false">
      <c r="A972" s="12" t="s">
        <v>7</v>
      </c>
      <c r="B972" s="7" t="s">
        <v>19</v>
      </c>
      <c r="C972" s="7" t="n">
        <v>103</v>
      </c>
      <c r="D972" s="13" t="n">
        <v>7</v>
      </c>
      <c r="E972" s="14"/>
      <c r="F972" s="9" t="s">
        <v>744</v>
      </c>
      <c r="G972" s="10" t="s">
        <v>402</v>
      </c>
      <c r="H972" s="20" t="n">
        <v>484.094754</v>
      </c>
      <c r="I972" s="38"/>
    </row>
    <row r="973" customFormat="false" ht="25.5" hidden="false" customHeight="false" outlineLevel="0" collapsed="false">
      <c r="A973" s="12" t="s">
        <v>7</v>
      </c>
      <c r="B973" s="7" t="s">
        <v>19</v>
      </c>
      <c r="C973" s="7" t="n">
        <v>103</v>
      </c>
      <c r="D973" s="13" t="n">
        <v>8</v>
      </c>
      <c r="E973" s="14"/>
      <c r="F973" s="9" t="s">
        <v>745</v>
      </c>
      <c r="G973" s="10" t="s">
        <v>402</v>
      </c>
      <c r="H973" s="20" t="n">
        <v>38.520768</v>
      </c>
      <c r="I973" s="38"/>
    </row>
    <row r="974" customFormat="false" ht="25.5" hidden="false" customHeight="false" outlineLevel="0" collapsed="false">
      <c r="A974" s="12" t="s">
        <v>7</v>
      </c>
      <c r="B974" s="7" t="s">
        <v>19</v>
      </c>
      <c r="C974" s="7" t="n">
        <v>103</v>
      </c>
      <c r="D974" s="13" t="n">
        <v>9</v>
      </c>
      <c r="E974" s="14"/>
      <c r="F974" s="9" t="s">
        <v>746</v>
      </c>
      <c r="G974" s="10" t="s">
        <v>402</v>
      </c>
      <c r="H974" s="20" t="n">
        <v>456.921036</v>
      </c>
      <c r="I974" s="38"/>
    </row>
    <row r="975" customFormat="false" ht="25.5" hidden="false" customHeight="false" outlineLevel="0" collapsed="false">
      <c r="A975" s="12" t="s">
        <v>7</v>
      </c>
      <c r="B975" s="7" t="s">
        <v>19</v>
      </c>
      <c r="C975" s="7" t="n">
        <v>103</v>
      </c>
      <c r="D975" s="13" t="n">
        <v>10</v>
      </c>
      <c r="E975" s="14"/>
      <c r="F975" s="9" t="s">
        <v>747</v>
      </c>
      <c r="G975" s="10" t="s">
        <v>402</v>
      </c>
      <c r="H975" s="20" t="n">
        <v>78.501852</v>
      </c>
      <c r="I975" s="38"/>
    </row>
    <row r="976" customFormat="false" ht="25.5" hidden="false" customHeight="false" outlineLevel="0" collapsed="false">
      <c r="A976" s="12" t="s">
        <v>7</v>
      </c>
      <c r="B976" s="7" t="s">
        <v>19</v>
      </c>
      <c r="C976" s="7" t="n">
        <v>103</v>
      </c>
      <c r="D976" s="13" t="n">
        <v>11</v>
      </c>
      <c r="E976" s="14"/>
      <c r="F976" s="9" t="s">
        <v>748</v>
      </c>
      <c r="G976" s="10" t="s">
        <v>402</v>
      </c>
      <c r="H976" s="20" t="n">
        <v>61.392474</v>
      </c>
      <c r="I976" s="38"/>
    </row>
    <row r="977" customFormat="false" ht="12.75" hidden="false" customHeight="false" outlineLevel="0" collapsed="false">
      <c r="A977" s="12" t="s">
        <v>7</v>
      </c>
      <c r="B977" s="7" t="s">
        <v>19</v>
      </c>
      <c r="C977" s="7" t="n">
        <v>103</v>
      </c>
      <c r="D977" s="13" t="n">
        <v>12</v>
      </c>
      <c r="E977" s="14"/>
      <c r="F977" s="9" t="s">
        <v>749</v>
      </c>
      <c r="G977" s="10" t="s">
        <v>402</v>
      </c>
      <c r="H977" s="20" t="n">
        <v>987.311754</v>
      </c>
      <c r="I977" s="38"/>
    </row>
    <row r="978" customFormat="false" ht="12.75" hidden="false" customHeight="false" outlineLevel="0" collapsed="false">
      <c r="A978" s="12" t="s">
        <v>7</v>
      </c>
      <c r="B978" s="7" t="s">
        <v>19</v>
      </c>
      <c r="C978" s="7" t="n">
        <v>103</v>
      </c>
      <c r="D978" s="13" t="n">
        <v>13</v>
      </c>
      <c r="E978" s="14"/>
      <c r="F978" s="9" t="s">
        <v>750</v>
      </c>
      <c r="G978" s="10" t="s">
        <v>402</v>
      </c>
      <c r="H978" s="20" t="n">
        <v>427.73445</v>
      </c>
      <c r="I978" s="38"/>
    </row>
    <row r="979" customFormat="false" ht="26.25" hidden="false" customHeight="true" outlineLevel="0" collapsed="false">
      <c r="A979" s="39" t="s">
        <v>7</v>
      </c>
      <c r="B979" s="45" t="s">
        <v>19</v>
      </c>
      <c r="C979" s="45" t="n">
        <v>105</v>
      </c>
      <c r="D979" s="39"/>
      <c r="E979" s="46" t="s">
        <v>751</v>
      </c>
      <c r="F979" s="47"/>
      <c r="G979" s="47"/>
      <c r="H979" s="44"/>
      <c r="I979" s="38"/>
    </row>
    <row r="980" customFormat="false" ht="12.75" hidden="false" customHeight="false" outlineLevel="0" collapsed="false">
      <c r="A980" s="12" t="s">
        <v>7</v>
      </c>
      <c r="B980" s="7" t="s">
        <v>19</v>
      </c>
      <c r="C980" s="7" t="n">
        <v>105</v>
      </c>
      <c r="D980" s="13" t="n">
        <v>1</v>
      </c>
      <c r="E980" s="14"/>
      <c r="F980" s="9" t="s">
        <v>712</v>
      </c>
      <c r="G980" s="10" t="s">
        <v>402</v>
      </c>
      <c r="H980" s="20" t="n">
        <v>49.934104</v>
      </c>
      <c r="I980" s="38"/>
    </row>
    <row r="981" customFormat="false" ht="12.75" hidden="false" customHeight="false" outlineLevel="0" collapsed="false">
      <c r="A981" s="12" t="s">
        <v>7</v>
      </c>
      <c r="B981" s="7" t="s">
        <v>19</v>
      </c>
      <c r="C981" s="7" t="n">
        <v>105</v>
      </c>
      <c r="D981" s="13" t="n">
        <v>2</v>
      </c>
      <c r="E981" s="14"/>
      <c r="F981" s="9" t="s">
        <v>713</v>
      </c>
      <c r="G981" s="10" t="s">
        <v>402</v>
      </c>
      <c r="H981" s="20" t="n">
        <v>61.444592</v>
      </c>
      <c r="I981" s="38"/>
    </row>
    <row r="982" customFormat="false" ht="12.75" hidden="false" customHeight="false" outlineLevel="0" collapsed="false">
      <c r="A982" s="12" t="s">
        <v>7</v>
      </c>
      <c r="B982" s="7" t="s">
        <v>19</v>
      </c>
      <c r="C982" s="7" t="n">
        <v>105</v>
      </c>
      <c r="D982" s="13" t="n">
        <v>3</v>
      </c>
      <c r="E982" s="14"/>
      <c r="F982" s="9" t="s">
        <v>752</v>
      </c>
      <c r="G982" s="10" t="s">
        <v>402</v>
      </c>
      <c r="H982" s="20" t="n">
        <v>90.95856</v>
      </c>
      <c r="I982" s="38"/>
    </row>
    <row r="983" customFormat="false" ht="24" hidden="false" customHeight="true" outlineLevel="0" collapsed="false">
      <c r="A983" s="12" t="s">
        <v>7</v>
      </c>
      <c r="B983" s="7" t="s">
        <v>19</v>
      </c>
      <c r="C983" s="7" t="n">
        <v>105</v>
      </c>
      <c r="D983" s="13" t="n">
        <v>4</v>
      </c>
      <c r="E983" s="14"/>
      <c r="F983" s="9" t="s">
        <v>753</v>
      </c>
      <c r="G983" s="10" t="s">
        <v>402</v>
      </c>
      <c r="H983" s="20" t="n">
        <v>113.188152</v>
      </c>
      <c r="I983" s="38"/>
    </row>
    <row r="984" customFormat="false" ht="25.5" hidden="false" customHeight="false" outlineLevel="0" collapsed="false">
      <c r="A984" s="12" t="s">
        <v>7</v>
      </c>
      <c r="B984" s="7" t="s">
        <v>19</v>
      </c>
      <c r="C984" s="7" t="n">
        <v>105</v>
      </c>
      <c r="D984" s="13" t="n">
        <v>5</v>
      </c>
      <c r="E984" s="14"/>
      <c r="F984" s="9" t="s">
        <v>754</v>
      </c>
      <c r="G984" s="10" t="s">
        <v>402</v>
      </c>
      <c r="H984" s="20" t="n">
        <v>268.166844</v>
      </c>
      <c r="I984" s="38"/>
    </row>
    <row r="985" customFormat="false" ht="27" hidden="false" customHeight="true" outlineLevel="0" collapsed="false">
      <c r="A985" s="12" t="s">
        <v>7</v>
      </c>
      <c r="B985" s="7" t="s">
        <v>19</v>
      </c>
      <c r="C985" s="7" t="n">
        <v>105</v>
      </c>
      <c r="D985" s="13" t="n">
        <v>6</v>
      </c>
      <c r="E985" s="14"/>
      <c r="F985" s="9" t="s">
        <v>755</v>
      </c>
      <c r="G985" s="10" t="s">
        <v>402</v>
      </c>
      <c r="H985" s="20" t="n">
        <v>164.20206</v>
      </c>
      <c r="I985" s="38"/>
    </row>
    <row r="986" customFormat="false" ht="24.75" hidden="false" customHeight="true" outlineLevel="0" collapsed="false">
      <c r="A986" s="12" t="s">
        <v>7</v>
      </c>
      <c r="B986" s="7" t="s">
        <v>19</v>
      </c>
      <c r="C986" s="7" t="n">
        <v>105</v>
      </c>
      <c r="D986" s="13" t="n">
        <v>7</v>
      </c>
      <c r="E986" s="14"/>
      <c r="F986" s="9" t="s">
        <v>756</v>
      </c>
      <c r="G986" s="10" t="s">
        <v>402</v>
      </c>
      <c r="H986" s="20" t="n">
        <v>164.20206</v>
      </c>
      <c r="I986" s="38"/>
    </row>
    <row r="987" customFormat="false" ht="25.5" hidden="false" customHeight="false" outlineLevel="0" collapsed="false">
      <c r="A987" s="12" t="s">
        <v>7</v>
      </c>
      <c r="B987" s="7" t="s">
        <v>19</v>
      </c>
      <c r="C987" s="7" t="n">
        <v>105</v>
      </c>
      <c r="D987" s="13" t="n">
        <v>8</v>
      </c>
      <c r="E987" s="14"/>
      <c r="F987" s="9" t="s">
        <v>757</v>
      </c>
      <c r="G987" s="10" t="s">
        <v>402</v>
      </c>
      <c r="H987" s="20" t="n">
        <v>164.20206</v>
      </c>
      <c r="I987" s="38"/>
    </row>
    <row r="988" customFormat="false" ht="12.75" hidden="false" customHeight="false" outlineLevel="0" collapsed="false">
      <c r="A988" s="12" t="s">
        <v>7</v>
      </c>
      <c r="B988" s="7" t="s">
        <v>19</v>
      </c>
      <c r="C988" s="7" t="n">
        <v>105</v>
      </c>
      <c r="D988" s="13" t="n">
        <v>9</v>
      </c>
      <c r="E988" s="14"/>
      <c r="F988" s="9" t="s">
        <v>758</v>
      </c>
      <c r="G988" s="10" t="s">
        <v>402</v>
      </c>
      <c r="H988" s="20" t="n">
        <v>86.240616</v>
      </c>
      <c r="I988" s="38"/>
    </row>
    <row r="989" customFormat="false" ht="12.75" hidden="false" customHeight="false" outlineLevel="0" collapsed="false">
      <c r="A989" s="12" t="s">
        <v>7</v>
      </c>
      <c r="B989" s="7" t="s">
        <v>19</v>
      </c>
      <c r="C989" s="7" t="n">
        <v>105</v>
      </c>
      <c r="D989" s="13" t="n">
        <v>10</v>
      </c>
      <c r="E989" s="14"/>
      <c r="F989" s="9" t="s">
        <v>759</v>
      </c>
      <c r="G989" s="10" t="s">
        <v>402</v>
      </c>
      <c r="H989" s="20" t="n">
        <v>86.240616</v>
      </c>
      <c r="I989" s="38"/>
    </row>
    <row r="990" customFormat="false" ht="28.5" hidden="false" customHeight="true" outlineLevel="0" collapsed="false">
      <c r="A990" s="12" t="s">
        <v>7</v>
      </c>
      <c r="B990" s="7" t="s">
        <v>19</v>
      </c>
      <c r="C990" s="7" t="n">
        <v>105</v>
      </c>
      <c r="D990" s="13" t="n">
        <v>11</v>
      </c>
      <c r="E990" s="14"/>
      <c r="F990" s="9" t="s">
        <v>760</v>
      </c>
      <c r="G990" s="10" t="s">
        <v>402</v>
      </c>
      <c r="H990" s="20" t="n">
        <v>86.240616</v>
      </c>
      <c r="I990" s="38"/>
    </row>
    <row r="991" customFormat="false" ht="12.75" hidden="false" customHeight="false" outlineLevel="0" collapsed="false">
      <c r="A991" s="12" t="s">
        <v>7</v>
      </c>
      <c r="B991" s="7" t="s">
        <v>19</v>
      </c>
      <c r="C991" s="7" t="n">
        <v>105</v>
      </c>
      <c r="D991" s="13" t="n">
        <v>12</v>
      </c>
      <c r="E991" s="14"/>
      <c r="F991" s="9" t="s">
        <v>761</v>
      </c>
      <c r="G991" s="10" t="s">
        <v>402</v>
      </c>
      <c r="H991" s="20" t="n">
        <v>151.603672</v>
      </c>
      <c r="I991" s="38"/>
    </row>
    <row r="992" customFormat="false" ht="12.75" hidden="false" customHeight="false" outlineLevel="0" collapsed="false">
      <c r="A992" s="12" t="s">
        <v>7</v>
      </c>
      <c r="B992" s="7" t="s">
        <v>19</v>
      </c>
      <c r="C992" s="7" t="n">
        <v>105</v>
      </c>
      <c r="D992" s="13" t="n">
        <v>20</v>
      </c>
      <c r="E992" s="14"/>
      <c r="F992" s="9" t="s">
        <v>762</v>
      </c>
      <c r="G992" s="10" t="s">
        <v>402</v>
      </c>
      <c r="H992" s="20" t="n">
        <v>86.8976064</v>
      </c>
      <c r="I992" s="38"/>
    </row>
    <row r="993" customFormat="false" ht="12.75" hidden="false" customHeight="false" outlineLevel="0" collapsed="false">
      <c r="A993" s="12" t="s">
        <v>7</v>
      </c>
      <c r="B993" s="7" t="s">
        <v>19</v>
      </c>
      <c r="C993" s="7" t="n">
        <v>105</v>
      </c>
      <c r="D993" s="13" t="n">
        <v>21</v>
      </c>
      <c r="E993" s="14"/>
      <c r="F993" s="9" t="s">
        <v>763</v>
      </c>
      <c r="G993" s="10" t="s">
        <v>402</v>
      </c>
      <c r="H993" s="20" t="n">
        <v>108.9192324</v>
      </c>
      <c r="I993" s="38"/>
    </row>
    <row r="994" customFormat="false" ht="12.75" hidden="false" customHeight="false" outlineLevel="0" collapsed="false">
      <c r="A994" s="12" t="s">
        <v>7</v>
      </c>
      <c r="B994" s="7" t="s">
        <v>19</v>
      </c>
      <c r="C994" s="7" t="n">
        <v>105</v>
      </c>
      <c r="D994" s="13" t="n">
        <v>22</v>
      </c>
      <c r="E994" s="14"/>
      <c r="F994" s="9" t="s">
        <v>764</v>
      </c>
      <c r="G994" s="10" t="s">
        <v>402</v>
      </c>
      <c r="H994" s="20" t="n">
        <v>165.3828616</v>
      </c>
      <c r="I994" s="38"/>
    </row>
    <row r="995" customFormat="false" ht="12.75" hidden="false" customHeight="false" outlineLevel="0" collapsed="false">
      <c r="A995" s="12" t="s">
        <v>7</v>
      </c>
      <c r="B995" s="7" t="s">
        <v>19</v>
      </c>
      <c r="C995" s="7" t="n">
        <v>105</v>
      </c>
      <c r="D995" s="13" t="n">
        <v>25</v>
      </c>
      <c r="E995" s="14"/>
      <c r="F995" s="9" t="s">
        <v>765</v>
      </c>
      <c r="G995" s="10" t="s">
        <v>402</v>
      </c>
      <c r="H995" s="20" t="n">
        <v>102.3802956</v>
      </c>
      <c r="I995" s="38"/>
    </row>
    <row r="996" customFormat="false" ht="12.75" hidden="false" customHeight="false" outlineLevel="0" collapsed="false">
      <c r="A996" s="12" t="s">
        <v>7</v>
      </c>
      <c r="B996" s="7" t="s">
        <v>19</v>
      </c>
      <c r="C996" s="7" t="n">
        <v>105</v>
      </c>
      <c r="D996" s="13" t="n">
        <v>26</v>
      </c>
      <c r="E996" s="14"/>
      <c r="F996" s="9" t="s">
        <v>766</v>
      </c>
      <c r="G996" s="10" t="s">
        <v>402</v>
      </c>
      <c r="H996" s="20" t="n">
        <v>67.241328</v>
      </c>
      <c r="I996" s="38"/>
    </row>
    <row r="997" customFormat="false" ht="12.75" hidden="false" customHeight="false" outlineLevel="0" collapsed="false">
      <c r="A997" s="12" t="s">
        <v>7</v>
      </c>
      <c r="B997" s="7" t="s">
        <v>19</v>
      </c>
      <c r="C997" s="7" t="n">
        <v>105</v>
      </c>
      <c r="D997" s="13" t="n">
        <v>31</v>
      </c>
      <c r="E997" s="14"/>
      <c r="F997" s="9" t="s">
        <v>767</v>
      </c>
      <c r="G997" s="10" t="s">
        <v>402</v>
      </c>
      <c r="H997" s="20" t="n">
        <v>209.516947178</v>
      </c>
      <c r="I997" s="38"/>
    </row>
    <row r="998" customFormat="false" ht="12.75" hidden="false" customHeight="false" outlineLevel="0" collapsed="false">
      <c r="A998" s="12" t="s">
        <v>7</v>
      </c>
      <c r="B998" s="7" t="s">
        <v>19</v>
      </c>
      <c r="C998" s="7" t="n">
        <v>105</v>
      </c>
      <c r="D998" s="13" t="n">
        <v>32</v>
      </c>
      <c r="E998" s="14"/>
      <c r="F998" s="9" t="s">
        <v>768</v>
      </c>
      <c r="G998" s="10" t="s">
        <v>402</v>
      </c>
      <c r="H998" s="20" t="n">
        <v>270.181736</v>
      </c>
      <c r="I998" s="38"/>
    </row>
    <row r="999" customFormat="false" ht="12.75" hidden="false" customHeight="false" outlineLevel="0" collapsed="false">
      <c r="A999" s="12" t="s">
        <v>7</v>
      </c>
      <c r="B999" s="7" t="s">
        <v>19</v>
      </c>
      <c r="C999" s="7" t="n">
        <v>105</v>
      </c>
      <c r="D999" s="13" t="n">
        <v>33</v>
      </c>
      <c r="E999" s="14"/>
      <c r="F999" s="9" t="s">
        <v>769</v>
      </c>
      <c r="G999" s="10" t="s">
        <v>402</v>
      </c>
      <c r="H999" s="20" t="n">
        <v>392.805776</v>
      </c>
      <c r="I999" s="38"/>
    </row>
    <row r="1000" customFormat="false" ht="12.75" hidden="false" customHeight="false" outlineLevel="0" collapsed="false">
      <c r="A1000" s="12" t="s">
        <v>7</v>
      </c>
      <c r="B1000" s="7" t="s">
        <v>19</v>
      </c>
      <c r="C1000" s="7" t="n">
        <v>105</v>
      </c>
      <c r="D1000" s="13" t="n">
        <v>34</v>
      </c>
      <c r="E1000" s="14"/>
      <c r="F1000" s="9" t="s">
        <v>770</v>
      </c>
      <c r="G1000" s="10" t="s">
        <v>402</v>
      </c>
      <c r="H1000" s="20" t="n">
        <v>449.411996</v>
      </c>
      <c r="I1000" s="38"/>
    </row>
    <row r="1001" customFormat="false" ht="12.75" hidden="false" customHeight="false" outlineLevel="0" collapsed="false">
      <c r="A1001" s="12" t="s">
        <v>7</v>
      </c>
      <c r="B1001" s="7" t="s">
        <v>19</v>
      </c>
      <c r="C1001" s="7" t="n">
        <v>105</v>
      </c>
      <c r="D1001" s="13" t="n">
        <v>35</v>
      </c>
      <c r="E1001" s="14"/>
      <c r="F1001" s="9" t="s">
        <v>771</v>
      </c>
      <c r="G1001" s="10" t="s">
        <v>402</v>
      </c>
      <c r="H1001" s="20" t="n">
        <v>282.320676</v>
      </c>
      <c r="I1001" s="38"/>
    </row>
    <row r="1002" customFormat="false" ht="12.75" hidden="false" customHeight="false" outlineLevel="0" collapsed="false">
      <c r="A1002" s="12" t="s">
        <v>7</v>
      </c>
      <c r="B1002" s="7" t="s">
        <v>19</v>
      </c>
      <c r="C1002" s="7" t="n">
        <v>105</v>
      </c>
      <c r="D1002" s="13" t="n">
        <v>36</v>
      </c>
      <c r="E1002" s="14"/>
      <c r="F1002" s="9" t="s">
        <v>772</v>
      </c>
      <c r="G1002" s="10" t="s">
        <v>402</v>
      </c>
      <c r="H1002" s="20" t="n">
        <v>461.534744</v>
      </c>
      <c r="I1002" s="38"/>
    </row>
    <row r="1003" customFormat="false" ht="12.75" hidden="false" customHeight="false" outlineLevel="0" collapsed="false">
      <c r="A1003" s="12" t="s">
        <v>7</v>
      </c>
      <c r="B1003" s="7" t="s">
        <v>19</v>
      </c>
      <c r="C1003" s="7" t="n">
        <v>105</v>
      </c>
      <c r="D1003" s="13" t="n">
        <v>50</v>
      </c>
      <c r="E1003" s="14"/>
      <c r="F1003" s="9" t="s">
        <v>773</v>
      </c>
      <c r="G1003" s="10" t="s">
        <v>402</v>
      </c>
      <c r="H1003" s="20" t="n">
        <v>269.509768</v>
      </c>
      <c r="I1003" s="38"/>
    </row>
    <row r="1004" customFormat="false" ht="12.75" hidden="false" customHeight="false" outlineLevel="0" collapsed="false">
      <c r="A1004" s="12" t="s">
        <v>7</v>
      </c>
      <c r="B1004" s="7" t="s">
        <v>19</v>
      </c>
      <c r="C1004" s="7" t="n">
        <v>105</v>
      </c>
      <c r="D1004" s="13" t="n">
        <v>51</v>
      </c>
      <c r="E1004" s="14"/>
      <c r="F1004" s="9" t="s">
        <v>774</v>
      </c>
      <c r="G1004" s="10" t="s">
        <v>402</v>
      </c>
      <c r="H1004" s="20" t="n">
        <v>373.270128</v>
      </c>
      <c r="I1004" s="38"/>
    </row>
    <row r="1005" customFormat="false" ht="12.75" hidden="false" customHeight="false" outlineLevel="0" collapsed="false">
      <c r="A1005" s="12" t="s">
        <v>7</v>
      </c>
      <c r="B1005" s="7" t="s">
        <v>19</v>
      </c>
      <c r="C1005" s="7" t="n">
        <v>105</v>
      </c>
      <c r="D1005" s="13" t="n">
        <v>52</v>
      </c>
      <c r="E1005" s="14"/>
      <c r="F1005" s="9" t="s">
        <v>775</v>
      </c>
      <c r="G1005" s="10" t="s">
        <v>402</v>
      </c>
      <c r="H1005" s="20" t="n">
        <v>81.522672</v>
      </c>
      <c r="I1005" s="38"/>
    </row>
    <row r="1006" customFormat="false" ht="12.75" hidden="false" customHeight="false" outlineLevel="0" collapsed="false">
      <c r="A1006" s="12" t="s">
        <v>7</v>
      </c>
      <c r="B1006" s="7" t="s">
        <v>19</v>
      </c>
      <c r="C1006" s="7" t="n">
        <v>105</v>
      </c>
      <c r="D1006" s="13" t="n">
        <v>53</v>
      </c>
      <c r="E1006" s="14"/>
      <c r="F1006" s="9" t="s">
        <v>776</v>
      </c>
      <c r="G1006" s="10" t="s">
        <v>402</v>
      </c>
      <c r="H1006" s="20" t="n">
        <v>134.376141988</v>
      </c>
      <c r="I1006" s="38"/>
    </row>
    <row r="1007" customFormat="false" ht="12.75" hidden="false" customHeight="false" outlineLevel="0" collapsed="false">
      <c r="A1007" s="12" t="s">
        <v>7</v>
      </c>
      <c r="B1007" s="7" t="s">
        <v>19</v>
      </c>
      <c r="C1007" s="7" t="n">
        <v>105</v>
      </c>
      <c r="D1007" s="13" t="n">
        <v>54</v>
      </c>
      <c r="E1007" s="14"/>
      <c r="F1007" s="9" t="s">
        <v>777</v>
      </c>
      <c r="G1007" s="10" t="s">
        <v>402</v>
      </c>
      <c r="H1007" s="20" t="n">
        <v>131.388972</v>
      </c>
      <c r="I1007" s="38"/>
    </row>
    <row r="1008" customFormat="false" ht="12.75" hidden="false" customHeight="false" outlineLevel="0" collapsed="false">
      <c r="A1008" s="12" t="s">
        <v>7</v>
      </c>
      <c r="B1008" s="7" t="s">
        <v>19</v>
      </c>
      <c r="C1008" s="7" t="n">
        <v>105</v>
      </c>
      <c r="D1008" s="13" t="n">
        <v>55</v>
      </c>
      <c r="E1008" s="14"/>
      <c r="F1008" s="9" t="s">
        <v>778</v>
      </c>
      <c r="G1008" s="10" t="s">
        <v>402</v>
      </c>
      <c r="H1008" s="20" t="n">
        <v>243.914264</v>
      </c>
      <c r="I1008" s="38"/>
    </row>
    <row r="1009" customFormat="false" ht="12.75" hidden="false" customHeight="false" outlineLevel="0" collapsed="false">
      <c r="A1009" s="12" t="s">
        <v>7</v>
      </c>
      <c r="B1009" s="7" t="s">
        <v>19</v>
      </c>
      <c r="C1009" s="7" t="n">
        <v>105</v>
      </c>
      <c r="D1009" s="13" t="n">
        <v>56</v>
      </c>
      <c r="E1009" s="14"/>
      <c r="F1009" s="9" t="s">
        <v>779</v>
      </c>
      <c r="G1009" s="10" t="s">
        <v>402</v>
      </c>
      <c r="H1009" s="20" t="n">
        <v>380.012072</v>
      </c>
      <c r="I1009" s="38"/>
    </row>
    <row r="1010" customFormat="false" ht="26.25" hidden="false" customHeight="true" outlineLevel="0" collapsed="false">
      <c r="A1010" s="12" t="s">
        <v>7</v>
      </c>
      <c r="B1010" s="7" t="s">
        <v>19</v>
      </c>
      <c r="C1010" s="7" t="n">
        <v>105</v>
      </c>
      <c r="D1010" s="13" t="n">
        <v>61</v>
      </c>
      <c r="E1010" s="14"/>
      <c r="F1010" s="9" t="s">
        <v>780</v>
      </c>
      <c r="G1010" s="10" t="s">
        <v>402</v>
      </c>
      <c r="H1010" s="20" t="n">
        <v>240.2383764</v>
      </c>
      <c r="I1010" s="38"/>
    </row>
    <row r="1011" customFormat="false" ht="25.5" hidden="false" customHeight="false" outlineLevel="0" collapsed="false">
      <c r="A1011" s="12" t="s">
        <v>7</v>
      </c>
      <c r="B1011" s="7" t="s">
        <v>19</v>
      </c>
      <c r="C1011" s="7" t="n">
        <v>105</v>
      </c>
      <c r="D1011" s="13" t="n">
        <v>62</v>
      </c>
      <c r="E1011" s="14"/>
      <c r="F1011" s="9" t="s">
        <v>781</v>
      </c>
      <c r="G1011" s="10" t="s">
        <v>402</v>
      </c>
      <c r="H1011" s="20" t="n">
        <v>742.5746328</v>
      </c>
      <c r="I1011" s="38"/>
    </row>
    <row r="1012" customFormat="false" ht="25.5" hidden="false" customHeight="false" outlineLevel="0" collapsed="false">
      <c r="A1012" s="12" t="s">
        <v>7</v>
      </c>
      <c r="B1012" s="7" t="s">
        <v>19</v>
      </c>
      <c r="C1012" s="7" t="n">
        <v>105</v>
      </c>
      <c r="D1012" s="13" t="n">
        <v>63</v>
      </c>
      <c r="E1012" s="14"/>
      <c r="F1012" s="9" t="s">
        <v>782</v>
      </c>
      <c r="G1012" s="10" t="s">
        <v>402</v>
      </c>
      <c r="H1012" s="20" t="n">
        <v>1089.3004056</v>
      </c>
      <c r="I1012" s="38"/>
    </row>
    <row r="1013" customFormat="false" ht="12.75" hidden="false" customHeight="false" outlineLevel="0" collapsed="false">
      <c r="A1013" s="12" t="s">
        <v>7</v>
      </c>
      <c r="B1013" s="7" t="s">
        <v>19</v>
      </c>
      <c r="C1013" s="7" t="n">
        <v>105</v>
      </c>
      <c r="D1013" s="13" t="n">
        <v>70</v>
      </c>
      <c r="E1013" s="14"/>
      <c r="F1013" s="9" t="s">
        <v>783</v>
      </c>
      <c r="G1013" s="10" t="s">
        <v>23</v>
      </c>
      <c r="H1013" s="20" t="n">
        <v>0.451352</v>
      </c>
      <c r="I1013" s="38"/>
    </row>
    <row r="1014" customFormat="false" ht="12.75" hidden="false" customHeight="false" outlineLevel="0" collapsed="false">
      <c r="A1014" s="12" t="s">
        <v>7</v>
      </c>
      <c r="B1014" s="7" t="s">
        <v>19</v>
      </c>
      <c r="C1014" s="7" t="n">
        <v>105</v>
      </c>
      <c r="D1014" s="13" t="n">
        <v>71</v>
      </c>
      <c r="E1014" s="14"/>
      <c r="F1014" s="9" t="s">
        <v>784</v>
      </c>
      <c r="G1014" s="10" t="s">
        <v>23</v>
      </c>
      <c r="H1014" s="20" t="n">
        <v>0.583924</v>
      </c>
      <c r="I1014" s="38"/>
    </row>
    <row r="1015" customFormat="false" ht="25.5" hidden="false" customHeight="false" outlineLevel="0" collapsed="false">
      <c r="A1015" s="7" t="s">
        <v>7</v>
      </c>
      <c r="B1015" s="7" t="s">
        <v>19</v>
      </c>
      <c r="C1015" s="7" t="n">
        <v>120</v>
      </c>
      <c r="D1015" s="13"/>
      <c r="E1015" s="14" t="s">
        <v>785</v>
      </c>
      <c r="F1015" s="9"/>
      <c r="G1015" s="10"/>
      <c r="H1015" s="11"/>
      <c r="I1015" s="38"/>
    </row>
    <row r="1016" customFormat="false" ht="25.5" hidden="false" customHeight="false" outlineLevel="0" collapsed="false">
      <c r="A1016" s="12" t="s">
        <v>7</v>
      </c>
      <c r="B1016" s="7" t="s">
        <v>19</v>
      </c>
      <c r="C1016" s="7" t="n">
        <v>120</v>
      </c>
      <c r="D1016" s="13" t="n">
        <v>1</v>
      </c>
      <c r="E1016" s="14"/>
      <c r="F1016" s="9" t="s">
        <v>786</v>
      </c>
      <c r="G1016" s="10" t="s">
        <v>263</v>
      </c>
      <c r="H1016" s="20" t="n">
        <v>180.19925</v>
      </c>
      <c r="I1016" s="38"/>
    </row>
    <row r="1017" customFormat="false" ht="25.5" hidden="false" customHeight="false" outlineLevel="0" collapsed="false">
      <c r="A1017" s="12" t="s">
        <v>7</v>
      </c>
      <c r="B1017" s="7" t="s">
        <v>19</v>
      </c>
      <c r="C1017" s="7" t="n">
        <v>120</v>
      </c>
      <c r="D1017" s="13" t="n">
        <v>2</v>
      </c>
      <c r="E1017" s="14"/>
      <c r="F1017" s="9" t="s">
        <v>787</v>
      </c>
      <c r="G1017" s="10" t="s">
        <v>263</v>
      </c>
      <c r="H1017" s="20" t="n">
        <v>280.6782</v>
      </c>
      <c r="I1017" s="38"/>
    </row>
    <row r="1018" customFormat="false" ht="25.5" hidden="false" customHeight="false" outlineLevel="0" collapsed="false">
      <c r="A1018" s="12" t="s">
        <v>7</v>
      </c>
      <c r="B1018" s="7" t="s">
        <v>19</v>
      </c>
      <c r="C1018" s="7" t="n">
        <v>120</v>
      </c>
      <c r="D1018" s="13" t="n">
        <v>5</v>
      </c>
      <c r="E1018" s="14"/>
      <c r="F1018" s="9" t="s">
        <v>788</v>
      </c>
      <c r="G1018" s="10" t="s">
        <v>263</v>
      </c>
      <c r="H1018" s="20" t="n">
        <v>317.5403</v>
      </c>
      <c r="I1018" s="38"/>
    </row>
    <row r="1019" customFormat="false" ht="25.5" hidden="false" customHeight="false" outlineLevel="0" collapsed="false">
      <c r="A1019" s="7" t="s">
        <v>7</v>
      </c>
      <c r="B1019" s="7" t="s">
        <v>19</v>
      </c>
      <c r="C1019" s="7" t="n">
        <v>121</v>
      </c>
      <c r="D1019" s="13"/>
      <c r="E1019" s="14" t="s">
        <v>789</v>
      </c>
      <c r="F1019" s="9"/>
      <c r="G1019" s="10"/>
      <c r="H1019" s="11"/>
      <c r="I1019" s="38"/>
    </row>
    <row r="1020" customFormat="false" ht="25.5" hidden="false" customHeight="false" outlineLevel="0" collapsed="false">
      <c r="A1020" s="12" t="s">
        <v>7</v>
      </c>
      <c r="B1020" s="7" t="s">
        <v>19</v>
      </c>
      <c r="C1020" s="7" t="n">
        <v>121</v>
      </c>
      <c r="D1020" s="13" t="n">
        <v>1</v>
      </c>
      <c r="E1020" s="14"/>
      <c r="F1020" s="9" t="s">
        <v>790</v>
      </c>
      <c r="G1020" s="10" t="s">
        <v>263</v>
      </c>
      <c r="H1020" s="20" t="n">
        <v>323.3846</v>
      </c>
      <c r="I1020" s="38"/>
    </row>
    <row r="1021" customFormat="false" ht="38.25" hidden="false" customHeight="false" outlineLevel="0" collapsed="false">
      <c r="A1021" s="12" t="s">
        <v>7</v>
      </c>
      <c r="B1021" s="7" t="s">
        <v>19</v>
      </c>
      <c r="C1021" s="7" t="n">
        <v>121</v>
      </c>
      <c r="D1021" s="13" t="n">
        <v>6</v>
      </c>
      <c r="E1021" s="14"/>
      <c r="F1021" s="9" t="s">
        <v>791</v>
      </c>
      <c r="G1021" s="10" t="s">
        <v>263</v>
      </c>
      <c r="H1021" s="20" t="n">
        <v>579.8507</v>
      </c>
      <c r="I1021" s="38"/>
    </row>
    <row r="1022" customFormat="false" ht="38.25" hidden="false" customHeight="false" outlineLevel="0" collapsed="false">
      <c r="A1022" s="12" t="s">
        <v>7</v>
      </c>
      <c r="B1022" s="7" t="s">
        <v>19</v>
      </c>
      <c r="C1022" s="7" t="n">
        <v>121</v>
      </c>
      <c r="D1022" s="13" t="n">
        <v>11</v>
      </c>
      <c r="E1022" s="14"/>
      <c r="F1022" s="9" t="s">
        <v>792</v>
      </c>
      <c r="G1022" s="10" t="s">
        <v>263</v>
      </c>
      <c r="H1022" s="20" t="n">
        <v>818.1008</v>
      </c>
      <c r="I1022" s="38"/>
    </row>
    <row r="1023" customFormat="false" ht="25.5" hidden="false" customHeight="false" outlineLevel="0" collapsed="false">
      <c r="A1023" s="7" t="s">
        <v>7</v>
      </c>
      <c r="B1023" s="7" t="s">
        <v>19</v>
      </c>
      <c r="C1023" s="7" t="n">
        <v>122</v>
      </c>
      <c r="D1023" s="13"/>
      <c r="E1023" s="14" t="s">
        <v>793</v>
      </c>
      <c r="F1023" s="9"/>
      <c r="G1023" s="10"/>
      <c r="H1023" s="11"/>
      <c r="I1023" s="38"/>
    </row>
    <row r="1024" customFormat="false" ht="25.5" hidden="false" customHeight="false" outlineLevel="0" collapsed="false">
      <c r="A1024" s="12" t="s">
        <v>7</v>
      </c>
      <c r="B1024" s="7" t="s">
        <v>19</v>
      </c>
      <c r="C1024" s="7" t="n">
        <v>122</v>
      </c>
      <c r="D1024" s="13" t="n">
        <v>1</v>
      </c>
      <c r="E1024" s="14"/>
      <c r="F1024" s="9" t="s">
        <v>794</v>
      </c>
      <c r="G1024" s="10" t="s">
        <v>263</v>
      </c>
      <c r="H1024" s="20" t="n">
        <v>381.8529</v>
      </c>
      <c r="I1024" s="38"/>
    </row>
    <row r="1025" customFormat="false" ht="25.5" hidden="false" customHeight="false" outlineLevel="0" collapsed="false">
      <c r="A1025" s="12" t="s">
        <v>7</v>
      </c>
      <c r="B1025" s="7" t="s">
        <v>19</v>
      </c>
      <c r="C1025" s="7" t="n">
        <v>122</v>
      </c>
      <c r="D1025" s="13" t="n">
        <v>2</v>
      </c>
      <c r="E1025" s="14"/>
      <c r="F1025" s="9" t="s">
        <v>795</v>
      </c>
      <c r="G1025" s="10" t="s">
        <v>263</v>
      </c>
      <c r="H1025" s="20" t="n">
        <v>379.6771</v>
      </c>
      <c r="I1025" s="38"/>
    </row>
    <row r="1026" customFormat="false" ht="25.5" hidden="false" customHeight="false" outlineLevel="0" collapsed="false">
      <c r="A1026" s="12" t="s">
        <v>7</v>
      </c>
      <c r="B1026" s="7" t="s">
        <v>19</v>
      </c>
      <c r="C1026" s="7" t="n">
        <v>122</v>
      </c>
      <c r="D1026" s="13" t="n">
        <v>6</v>
      </c>
      <c r="E1026" s="14"/>
      <c r="F1026" s="9" t="s">
        <v>796</v>
      </c>
      <c r="G1026" s="10" t="s">
        <v>263</v>
      </c>
      <c r="H1026" s="20" t="n">
        <v>637.5094</v>
      </c>
      <c r="I1026" s="38"/>
    </row>
    <row r="1027" customFormat="false" ht="25.5" hidden="false" customHeight="false" outlineLevel="0" collapsed="false">
      <c r="A1027" s="12" t="s">
        <v>7</v>
      </c>
      <c r="B1027" s="7" t="s">
        <v>19</v>
      </c>
      <c r="C1027" s="7" t="n">
        <v>122</v>
      </c>
      <c r="D1027" s="13" t="n">
        <v>7</v>
      </c>
      <c r="E1027" s="14"/>
      <c r="F1027" s="9" t="s">
        <v>797</v>
      </c>
      <c r="G1027" s="10" t="s">
        <v>263</v>
      </c>
      <c r="H1027" s="20" t="n">
        <v>652.74</v>
      </c>
      <c r="I1027" s="38"/>
    </row>
    <row r="1028" customFormat="false" ht="25.5" hidden="false" customHeight="false" outlineLevel="0" collapsed="false">
      <c r="A1028" s="12" t="s">
        <v>7</v>
      </c>
      <c r="B1028" s="7" t="s">
        <v>19</v>
      </c>
      <c r="C1028" s="7" t="n">
        <v>122</v>
      </c>
      <c r="D1028" s="13" t="n">
        <v>8</v>
      </c>
      <c r="E1028" s="14"/>
      <c r="F1028" s="9" t="s">
        <v>798</v>
      </c>
      <c r="G1028" s="10" t="s">
        <v>263</v>
      </c>
      <c r="H1028" s="20" t="n">
        <v>780.0243</v>
      </c>
      <c r="I1028" s="38"/>
    </row>
    <row r="1029" customFormat="false" ht="25.5" hidden="false" customHeight="false" outlineLevel="0" collapsed="false">
      <c r="A1029" s="12" t="s">
        <v>7</v>
      </c>
      <c r="B1029" s="7" t="s">
        <v>19</v>
      </c>
      <c r="C1029" s="7" t="n">
        <v>122</v>
      </c>
      <c r="D1029" s="13" t="n">
        <v>11</v>
      </c>
      <c r="E1029" s="14"/>
      <c r="F1029" s="9" t="s">
        <v>799</v>
      </c>
      <c r="G1029" s="10" t="s">
        <v>263</v>
      </c>
      <c r="H1029" s="20" t="n">
        <v>364.4465</v>
      </c>
      <c r="I1029" s="38"/>
    </row>
    <row r="1030" customFormat="false" ht="25.5" hidden="false" customHeight="false" outlineLevel="0" collapsed="false">
      <c r="A1030" s="12" t="s">
        <v>7</v>
      </c>
      <c r="B1030" s="7" t="s">
        <v>19</v>
      </c>
      <c r="C1030" s="7" t="n">
        <v>122</v>
      </c>
      <c r="D1030" s="13" t="n">
        <v>12</v>
      </c>
      <c r="E1030" s="14"/>
      <c r="F1030" s="9" t="s">
        <v>800</v>
      </c>
      <c r="G1030" s="10" t="s">
        <v>263</v>
      </c>
      <c r="H1030" s="20" t="n">
        <v>355.7433</v>
      </c>
      <c r="I1030" s="38"/>
    </row>
    <row r="1031" customFormat="false" ht="12.75" hidden="false" customHeight="false" outlineLevel="0" collapsed="false">
      <c r="A1031" s="12" t="s">
        <v>7</v>
      </c>
      <c r="B1031" s="7" t="s">
        <v>19</v>
      </c>
      <c r="C1031" s="7" t="n">
        <v>122</v>
      </c>
      <c r="D1031" s="13" t="n">
        <v>13</v>
      </c>
      <c r="E1031" s="14"/>
      <c r="F1031" s="9" t="s">
        <v>801</v>
      </c>
      <c r="G1031" s="10" t="s">
        <v>263</v>
      </c>
      <c r="H1031" s="20" t="n">
        <v>352.4796</v>
      </c>
      <c r="I1031" s="38"/>
    </row>
    <row r="1032" customFormat="false" ht="12.75" hidden="false" customHeight="false" outlineLevel="0" collapsed="false">
      <c r="A1032" s="12" t="s">
        <v>7</v>
      </c>
      <c r="B1032" s="7" t="s">
        <v>19</v>
      </c>
      <c r="C1032" s="7" t="n">
        <v>122</v>
      </c>
      <c r="D1032" s="13" t="n">
        <v>14</v>
      </c>
      <c r="E1032" s="14"/>
      <c r="F1032" s="9" t="s">
        <v>802</v>
      </c>
      <c r="G1032" s="10" t="s">
        <v>263</v>
      </c>
      <c r="H1032" s="20" t="n">
        <v>403.6109</v>
      </c>
      <c r="I1032" s="38"/>
    </row>
    <row r="1033" customFormat="false" ht="25.5" hidden="false" customHeight="false" outlineLevel="0" collapsed="false">
      <c r="A1033" s="7" t="s">
        <v>7</v>
      </c>
      <c r="B1033" s="7" t="s">
        <v>19</v>
      </c>
      <c r="C1033" s="7" t="n">
        <v>123</v>
      </c>
      <c r="D1033" s="13"/>
      <c r="E1033" s="14" t="s">
        <v>803</v>
      </c>
      <c r="F1033" s="9"/>
      <c r="G1033" s="10"/>
      <c r="H1033" s="11"/>
      <c r="I1033" s="38"/>
    </row>
    <row r="1034" customFormat="false" ht="12.75" hidden="false" customHeight="false" outlineLevel="0" collapsed="false">
      <c r="A1034" s="12" t="s">
        <v>7</v>
      </c>
      <c r="B1034" s="7" t="s">
        <v>19</v>
      </c>
      <c r="C1034" s="7" t="n">
        <v>123</v>
      </c>
      <c r="D1034" s="13" t="n">
        <v>1</v>
      </c>
      <c r="E1034" s="14"/>
      <c r="F1034" s="9" t="s">
        <v>804</v>
      </c>
      <c r="G1034" s="10" t="s">
        <v>263</v>
      </c>
      <c r="H1034" s="20" t="n">
        <v>24.876225</v>
      </c>
      <c r="I1034" s="38"/>
    </row>
    <row r="1035" customFormat="false" ht="12.75" hidden="false" customHeight="false" outlineLevel="0" collapsed="false">
      <c r="A1035" s="12" t="s">
        <v>7</v>
      </c>
      <c r="B1035" s="7" t="s">
        <v>19</v>
      </c>
      <c r="C1035" s="7" t="n">
        <v>123</v>
      </c>
      <c r="D1035" s="13" t="n">
        <v>2</v>
      </c>
      <c r="E1035" s="14"/>
      <c r="F1035" s="9" t="s">
        <v>805</v>
      </c>
      <c r="G1035" s="10" t="s">
        <v>263</v>
      </c>
      <c r="H1035" s="20" t="n">
        <v>27.05835</v>
      </c>
      <c r="I1035" s="38"/>
    </row>
    <row r="1036" customFormat="false" ht="12.75" hidden="false" customHeight="false" outlineLevel="0" collapsed="false">
      <c r="A1036" s="12" t="s">
        <v>7</v>
      </c>
      <c r="B1036" s="7" t="s">
        <v>19</v>
      </c>
      <c r="C1036" s="7" t="n">
        <v>123</v>
      </c>
      <c r="D1036" s="13" t="n">
        <v>3</v>
      </c>
      <c r="E1036" s="14"/>
      <c r="F1036" s="9" t="s">
        <v>806</v>
      </c>
      <c r="G1036" s="10" t="s">
        <v>263</v>
      </c>
      <c r="H1036" s="20" t="n">
        <v>34.04115</v>
      </c>
      <c r="I1036" s="38"/>
    </row>
    <row r="1037" customFormat="false" ht="25.5" hidden="false" customHeight="false" outlineLevel="0" collapsed="false">
      <c r="A1037" s="12" t="s">
        <v>7</v>
      </c>
      <c r="B1037" s="7" t="s">
        <v>19</v>
      </c>
      <c r="C1037" s="7" t="n">
        <v>123</v>
      </c>
      <c r="D1037" s="13" t="n">
        <v>4</v>
      </c>
      <c r="E1037" s="14"/>
      <c r="F1037" s="9" t="s">
        <v>807</v>
      </c>
      <c r="G1037" s="10" t="s">
        <v>263</v>
      </c>
      <c r="H1037" s="20" t="n">
        <v>27.9312</v>
      </c>
      <c r="I1037" s="38"/>
    </row>
    <row r="1038" customFormat="false" ht="25.5" hidden="false" customHeight="false" outlineLevel="0" collapsed="false">
      <c r="A1038" s="12" t="s">
        <v>7</v>
      </c>
      <c r="B1038" s="7" t="s">
        <v>19</v>
      </c>
      <c r="C1038" s="7" t="n">
        <v>123</v>
      </c>
      <c r="D1038" s="13" t="n">
        <v>5</v>
      </c>
      <c r="E1038" s="14"/>
      <c r="F1038" s="9" t="s">
        <v>808</v>
      </c>
      <c r="G1038" s="10" t="s">
        <v>263</v>
      </c>
      <c r="H1038" s="20" t="n">
        <v>32.29545</v>
      </c>
      <c r="I1038" s="38"/>
    </row>
    <row r="1039" customFormat="false" ht="12.75" hidden="false" customHeight="false" outlineLevel="0" collapsed="false">
      <c r="A1039" s="12" t="s">
        <v>7</v>
      </c>
      <c r="B1039" s="7" t="s">
        <v>19</v>
      </c>
      <c r="C1039" s="7" t="n">
        <v>123</v>
      </c>
      <c r="D1039" s="13" t="n">
        <v>11</v>
      </c>
      <c r="E1039" s="14"/>
      <c r="F1039" s="9" t="s">
        <v>809</v>
      </c>
      <c r="G1039" s="10" t="s">
        <v>263</v>
      </c>
      <c r="H1039" s="20" t="n">
        <v>43.206075</v>
      </c>
      <c r="I1039" s="38"/>
    </row>
    <row r="1040" customFormat="false" ht="12.75" hidden="false" customHeight="false" outlineLevel="0" collapsed="false">
      <c r="A1040" s="12" t="s">
        <v>7</v>
      </c>
      <c r="B1040" s="7" t="s">
        <v>19</v>
      </c>
      <c r="C1040" s="7" t="n">
        <v>123</v>
      </c>
      <c r="D1040" s="13" t="n">
        <v>12</v>
      </c>
      <c r="E1040" s="14"/>
      <c r="F1040" s="9" t="s">
        <v>810</v>
      </c>
      <c r="G1040" s="10" t="s">
        <v>263</v>
      </c>
      <c r="H1040" s="20" t="n">
        <v>46.267375</v>
      </c>
      <c r="I1040" s="38"/>
    </row>
    <row r="1041" customFormat="false" ht="12.75" hidden="false" customHeight="false" outlineLevel="0" collapsed="false">
      <c r="A1041" s="12" t="s">
        <v>7</v>
      </c>
      <c r="B1041" s="7" t="s">
        <v>19</v>
      </c>
      <c r="C1041" s="7" t="n">
        <v>124</v>
      </c>
      <c r="D1041" s="13" t="n">
        <v>13</v>
      </c>
      <c r="E1041" s="14"/>
      <c r="F1041" s="9" t="s">
        <v>811</v>
      </c>
      <c r="G1041" s="10" t="s">
        <v>263</v>
      </c>
      <c r="H1041" s="20" t="n">
        <v>69.391575</v>
      </c>
      <c r="I1041" s="38"/>
    </row>
    <row r="1042" customFormat="false" ht="25.5" hidden="false" customHeight="false" outlineLevel="0" collapsed="false">
      <c r="A1042" s="12" t="s">
        <v>7</v>
      </c>
      <c r="B1042" s="7" t="s">
        <v>19</v>
      </c>
      <c r="C1042" s="7" t="n">
        <v>125</v>
      </c>
      <c r="D1042" s="13" t="n">
        <v>14</v>
      </c>
      <c r="E1042" s="14"/>
      <c r="F1042" s="9" t="s">
        <v>812</v>
      </c>
      <c r="G1042" s="10" t="s">
        <v>263</v>
      </c>
      <c r="H1042" s="20" t="n">
        <v>53.24385</v>
      </c>
      <c r="I1042" s="38"/>
    </row>
    <row r="1043" customFormat="false" ht="25.5" hidden="false" customHeight="false" outlineLevel="0" collapsed="false">
      <c r="A1043" s="12" t="s">
        <v>7</v>
      </c>
      <c r="B1043" s="7" t="s">
        <v>19</v>
      </c>
      <c r="C1043" s="7" t="n">
        <v>123</v>
      </c>
      <c r="D1043" s="13" t="n">
        <v>15</v>
      </c>
      <c r="E1043" s="14"/>
      <c r="F1043" s="9" t="s">
        <v>813</v>
      </c>
      <c r="G1043" s="10" t="s">
        <v>263</v>
      </c>
      <c r="H1043" s="20" t="n">
        <v>42.76965</v>
      </c>
      <c r="I1043" s="38"/>
    </row>
    <row r="1044" customFormat="false" ht="25.5" hidden="false" customHeight="false" outlineLevel="0" collapsed="false">
      <c r="A1044" s="12" t="s">
        <v>7</v>
      </c>
      <c r="B1044" s="7" t="s">
        <v>19</v>
      </c>
      <c r="C1044" s="7" t="n">
        <v>123</v>
      </c>
      <c r="D1044" s="13" t="n">
        <v>16</v>
      </c>
      <c r="E1044" s="14"/>
      <c r="F1044" s="9" t="s">
        <v>814</v>
      </c>
      <c r="G1044" s="10" t="s">
        <v>263</v>
      </c>
      <c r="H1044" s="20" t="n">
        <v>30.4612</v>
      </c>
      <c r="I1044" s="38"/>
    </row>
    <row r="1045" customFormat="false" ht="25.5" hidden="false" customHeight="false" outlineLevel="0" collapsed="false">
      <c r="A1045" s="12" t="s">
        <v>7</v>
      </c>
      <c r="B1045" s="7" t="s">
        <v>19</v>
      </c>
      <c r="C1045" s="7" t="n">
        <v>123</v>
      </c>
      <c r="D1045" s="13" t="n">
        <v>17</v>
      </c>
      <c r="E1045" s="14"/>
      <c r="F1045" s="9" t="s">
        <v>815</v>
      </c>
      <c r="G1045" s="10" t="s">
        <v>263</v>
      </c>
      <c r="H1045" s="20" t="n">
        <v>45.14785</v>
      </c>
      <c r="I1045" s="38"/>
    </row>
    <row r="1046" customFormat="false" ht="25.5" hidden="false" customHeight="false" outlineLevel="0" collapsed="false">
      <c r="A1046" s="12" t="s">
        <v>7</v>
      </c>
      <c r="B1046" s="7" t="s">
        <v>19</v>
      </c>
      <c r="C1046" s="7" t="n">
        <v>123</v>
      </c>
      <c r="D1046" s="13" t="n">
        <v>21</v>
      </c>
      <c r="E1046" s="14"/>
      <c r="F1046" s="9" t="s">
        <v>816</v>
      </c>
      <c r="G1046" s="10" t="s">
        <v>263</v>
      </c>
      <c r="H1046" s="20" t="n">
        <v>165.3608</v>
      </c>
      <c r="I1046" s="38"/>
    </row>
    <row r="1047" customFormat="false" ht="25.5" hidden="false" customHeight="false" outlineLevel="0" collapsed="false">
      <c r="A1047" s="12" t="s">
        <v>7</v>
      </c>
      <c r="B1047" s="7" t="s">
        <v>19</v>
      </c>
      <c r="C1047" s="7" t="n">
        <v>123</v>
      </c>
      <c r="D1047" s="13" t="n">
        <v>25</v>
      </c>
      <c r="E1047" s="14"/>
      <c r="F1047" s="9" t="s">
        <v>817</v>
      </c>
      <c r="G1047" s="10" t="s">
        <v>263</v>
      </c>
      <c r="H1047" s="20" t="n">
        <v>15.2306</v>
      </c>
      <c r="I1047" s="38"/>
    </row>
    <row r="1048" customFormat="false" ht="12.75" hidden="false" customHeight="false" outlineLevel="0" collapsed="false">
      <c r="A1048" s="12" t="s">
        <v>7</v>
      </c>
      <c r="B1048" s="7" t="s">
        <v>19</v>
      </c>
      <c r="C1048" s="7" t="n">
        <v>123</v>
      </c>
      <c r="D1048" s="13" t="n">
        <v>27</v>
      </c>
      <c r="E1048" s="14"/>
      <c r="F1048" s="9" t="s">
        <v>818</v>
      </c>
      <c r="G1048" s="10" t="s">
        <v>263</v>
      </c>
      <c r="H1048" s="20" t="n">
        <v>27.74145</v>
      </c>
      <c r="I1048" s="38"/>
    </row>
    <row r="1049" customFormat="false" ht="12.75" hidden="false" customHeight="false" outlineLevel="0" collapsed="false">
      <c r="A1049" s="12" t="s">
        <v>7</v>
      </c>
      <c r="B1049" s="7" t="s">
        <v>19</v>
      </c>
      <c r="C1049" s="7" t="n">
        <v>123</v>
      </c>
      <c r="D1049" s="13" t="n">
        <v>30</v>
      </c>
      <c r="E1049" s="14"/>
      <c r="F1049" s="9" t="s">
        <v>819</v>
      </c>
      <c r="G1049" s="10" t="s">
        <v>263</v>
      </c>
      <c r="H1049" s="20" t="n">
        <v>28.82935</v>
      </c>
      <c r="I1049" s="38"/>
    </row>
    <row r="1050" customFormat="false" ht="25.5" hidden="false" customHeight="false" outlineLevel="0" collapsed="false">
      <c r="A1050" s="12" t="s">
        <v>7</v>
      </c>
      <c r="B1050" s="7" t="s">
        <v>19</v>
      </c>
      <c r="C1050" s="7" t="n">
        <v>123</v>
      </c>
      <c r="D1050" s="13" t="n">
        <v>33</v>
      </c>
      <c r="E1050" s="14"/>
      <c r="F1050" s="9" t="s">
        <v>820</v>
      </c>
      <c r="G1050" s="10" t="s">
        <v>263</v>
      </c>
      <c r="H1050" s="20" t="n">
        <v>49.316025</v>
      </c>
      <c r="I1050" s="38"/>
    </row>
    <row r="1051" customFormat="false" ht="25.5" hidden="false" customHeight="false" outlineLevel="0" collapsed="false">
      <c r="A1051" s="12" t="s">
        <v>7</v>
      </c>
      <c r="B1051" s="7" t="s">
        <v>19</v>
      </c>
      <c r="C1051" s="7" t="n">
        <v>123</v>
      </c>
      <c r="D1051" s="13" t="n">
        <v>34</v>
      </c>
      <c r="E1051" s="14"/>
      <c r="F1051" s="9" t="s">
        <v>821</v>
      </c>
      <c r="G1051" s="10" t="s">
        <v>263</v>
      </c>
      <c r="H1051" s="20" t="n">
        <v>74.628675</v>
      </c>
      <c r="I1051" s="38"/>
    </row>
    <row r="1052" customFormat="false" ht="25.5" hidden="false" customHeight="false" outlineLevel="0" collapsed="false">
      <c r="A1052" s="12" t="s">
        <v>7</v>
      </c>
      <c r="B1052" s="7" t="s">
        <v>19</v>
      </c>
      <c r="C1052" s="7" t="n">
        <v>123</v>
      </c>
      <c r="D1052" s="13" t="n">
        <v>35</v>
      </c>
      <c r="E1052" s="14"/>
      <c r="F1052" s="9" t="s">
        <v>822</v>
      </c>
      <c r="G1052" s="10" t="s">
        <v>263</v>
      </c>
      <c r="H1052" s="20" t="n">
        <v>70.70085</v>
      </c>
      <c r="I1052" s="38"/>
    </row>
    <row r="1053" customFormat="false" ht="12.75" hidden="false" customHeight="false" outlineLevel="0" collapsed="false">
      <c r="A1053" s="12" t="s">
        <v>7</v>
      </c>
      <c r="B1053" s="7" t="s">
        <v>19</v>
      </c>
      <c r="C1053" s="7" t="n">
        <v>123</v>
      </c>
      <c r="D1053" s="13" t="n">
        <v>36</v>
      </c>
      <c r="E1053" s="14"/>
      <c r="F1053" s="9" t="s">
        <v>823</v>
      </c>
      <c r="G1053" s="10" t="s">
        <v>263</v>
      </c>
      <c r="H1053" s="20" t="n">
        <v>36.9886</v>
      </c>
      <c r="I1053" s="38"/>
    </row>
    <row r="1054" customFormat="false" ht="12.75" hidden="false" customHeight="false" outlineLevel="0" collapsed="false">
      <c r="A1054" s="12" t="s">
        <v>7</v>
      </c>
      <c r="B1054" s="7" t="s">
        <v>19</v>
      </c>
      <c r="C1054" s="7" t="n">
        <v>123</v>
      </c>
      <c r="D1054" s="13" t="n">
        <v>37</v>
      </c>
      <c r="E1054" s="14"/>
      <c r="F1054" s="9" t="s">
        <v>824</v>
      </c>
      <c r="G1054" s="10" t="s">
        <v>263</v>
      </c>
      <c r="H1054" s="20" t="n">
        <v>65.81795</v>
      </c>
      <c r="I1054" s="38"/>
    </row>
    <row r="1055" customFormat="false" ht="25.5" hidden="false" customHeight="false" outlineLevel="0" collapsed="false">
      <c r="A1055" s="12" t="s">
        <v>7</v>
      </c>
      <c r="B1055" s="7" t="s">
        <v>19</v>
      </c>
      <c r="C1055" s="7" t="n">
        <v>123</v>
      </c>
      <c r="D1055" s="13" t="n">
        <v>41</v>
      </c>
      <c r="E1055" s="14"/>
      <c r="F1055" s="9" t="s">
        <v>825</v>
      </c>
      <c r="G1055" s="10" t="s">
        <v>263</v>
      </c>
      <c r="H1055" s="20" t="n">
        <v>29.6769</v>
      </c>
      <c r="I1055" s="38"/>
    </row>
    <row r="1056" customFormat="false" ht="25.5" hidden="false" customHeight="false" outlineLevel="0" collapsed="false">
      <c r="A1056" s="12" t="s">
        <v>7</v>
      </c>
      <c r="B1056" s="7" t="s">
        <v>19</v>
      </c>
      <c r="C1056" s="7" t="n">
        <v>123</v>
      </c>
      <c r="D1056" s="13" t="n">
        <v>42</v>
      </c>
      <c r="E1056" s="14"/>
      <c r="F1056" s="9" t="s">
        <v>825</v>
      </c>
      <c r="G1056" s="10"/>
      <c r="H1056" s="20" t="n">
        <v>41.3402</v>
      </c>
      <c r="I1056" s="38"/>
    </row>
    <row r="1057" customFormat="false" ht="25.5" hidden="false" customHeight="false" outlineLevel="0" collapsed="false">
      <c r="A1057" s="12" t="s">
        <v>7</v>
      </c>
      <c r="B1057" s="7" t="s">
        <v>19</v>
      </c>
      <c r="C1057" s="7" t="n">
        <v>123</v>
      </c>
      <c r="D1057" s="13" t="n">
        <v>43</v>
      </c>
      <c r="E1057" s="14"/>
      <c r="F1057" s="9" t="s">
        <v>826</v>
      </c>
      <c r="G1057" s="10" t="s">
        <v>263</v>
      </c>
      <c r="H1057" s="20" t="n">
        <v>26.1096</v>
      </c>
      <c r="I1057" s="38"/>
    </row>
    <row r="1058" customFormat="false" ht="25.5" hidden="false" customHeight="false" outlineLevel="0" collapsed="false">
      <c r="A1058" s="12" t="s">
        <v>7</v>
      </c>
      <c r="B1058" s="7" t="s">
        <v>19</v>
      </c>
      <c r="C1058" s="7" t="n">
        <v>123</v>
      </c>
      <c r="D1058" s="13" t="n">
        <v>44</v>
      </c>
      <c r="E1058" s="14"/>
      <c r="F1058" s="9" t="s">
        <v>827</v>
      </c>
      <c r="G1058" s="10" t="s">
        <v>263</v>
      </c>
      <c r="H1058" s="20" t="n">
        <v>28.2854</v>
      </c>
      <c r="I1058" s="38"/>
    </row>
    <row r="1059" customFormat="false" ht="25.5" hidden="false" customHeight="false" outlineLevel="0" collapsed="false">
      <c r="A1059" s="12" t="s">
        <v>7</v>
      </c>
      <c r="B1059" s="7" t="s">
        <v>19</v>
      </c>
      <c r="C1059" s="7" t="n">
        <v>123</v>
      </c>
      <c r="D1059" s="13" t="n">
        <v>50</v>
      </c>
      <c r="E1059" s="14"/>
      <c r="F1059" s="9" t="s">
        <v>828</v>
      </c>
      <c r="G1059" s="10" t="s">
        <v>263</v>
      </c>
      <c r="H1059" s="20" t="n">
        <v>58.7466</v>
      </c>
      <c r="I1059" s="38"/>
    </row>
    <row r="1060" customFormat="false" ht="12.75" hidden="false" customHeight="false" outlineLevel="0" collapsed="false">
      <c r="A1060" s="12" t="s">
        <v>7</v>
      </c>
      <c r="B1060" s="7" t="s">
        <v>19</v>
      </c>
      <c r="C1060" s="7" t="n">
        <v>123</v>
      </c>
      <c r="D1060" s="13" t="n">
        <v>51</v>
      </c>
      <c r="E1060" s="14"/>
      <c r="F1060" s="9" t="s">
        <v>829</v>
      </c>
      <c r="G1060" s="10" t="s">
        <v>263</v>
      </c>
      <c r="H1060" s="20" t="n">
        <v>16.3185</v>
      </c>
      <c r="I1060" s="38"/>
    </row>
    <row r="1061" customFormat="false" ht="25.5" hidden="false" customHeight="false" outlineLevel="0" collapsed="false">
      <c r="A1061" s="12" t="s">
        <v>7</v>
      </c>
      <c r="B1061" s="7" t="s">
        <v>19</v>
      </c>
      <c r="C1061" s="7" t="n">
        <v>123</v>
      </c>
      <c r="D1061" s="13" t="n">
        <v>54</v>
      </c>
      <c r="E1061" s="14"/>
      <c r="F1061" s="9" t="s">
        <v>830</v>
      </c>
      <c r="G1061" s="10" t="s">
        <v>263</v>
      </c>
      <c r="H1061" s="20" t="n">
        <v>133.8117</v>
      </c>
      <c r="I1061" s="38"/>
    </row>
    <row r="1062" customFormat="false" ht="25.5" hidden="false" customHeight="false" outlineLevel="0" collapsed="false">
      <c r="A1062" s="12" t="s">
        <v>7</v>
      </c>
      <c r="B1062" s="7" t="s">
        <v>19</v>
      </c>
      <c r="C1062" s="7" t="n">
        <v>123</v>
      </c>
      <c r="D1062" s="13" t="n">
        <v>55</v>
      </c>
      <c r="E1062" s="14"/>
      <c r="F1062" s="9" t="s">
        <v>831</v>
      </c>
      <c r="G1062" s="10" t="s">
        <v>263</v>
      </c>
      <c r="H1062" s="20" t="n">
        <v>140.3391</v>
      </c>
      <c r="I1062" s="38"/>
    </row>
    <row r="1063" customFormat="false" ht="12.75" hidden="false" customHeight="false" outlineLevel="0" collapsed="false">
      <c r="A1063" s="12" t="s">
        <v>7</v>
      </c>
      <c r="B1063" s="7" t="s">
        <v>19</v>
      </c>
      <c r="C1063" s="7" t="n">
        <v>123</v>
      </c>
      <c r="D1063" s="13" t="n">
        <v>56</v>
      </c>
      <c r="E1063" s="14"/>
      <c r="F1063" s="9" t="s">
        <v>832</v>
      </c>
      <c r="G1063" s="10" t="s">
        <v>263</v>
      </c>
      <c r="H1063" s="20" t="n">
        <v>21.21405</v>
      </c>
      <c r="I1063" s="38"/>
    </row>
    <row r="1064" customFormat="false" ht="12.75" hidden="false" customHeight="false" outlineLevel="0" collapsed="false">
      <c r="A1064" s="12" t="s">
        <v>7</v>
      </c>
      <c r="B1064" s="7" t="s">
        <v>19</v>
      </c>
      <c r="C1064" s="7" t="n">
        <v>123</v>
      </c>
      <c r="D1064" s="13" t="n">
        <v>57</v>
      </c>
      <c r="E1064" s="14"/>
      <c r="F1064" s="9" t="s">
        <v>833</v>
      </c>
      <c r="G1064" s="10" t="s">
        <v>834</v>
      </c>
      <c r="H1064" s="20" t="n">
        <v>22.30195</v>
      </c>
      <c r="I1064" s="38"/>
    </row>
    <row r="1065" customFormat="false" ht="12.75" hidden="false" customHeight="false" outlineLevel="0" collapsed="false">
      <c r="A1065" s="12" t="s">
        <v>7</v>
      </c>
      <c r="B1065" s="7" t="s">
        <v>19</v>
      </c>
      <c r="C1065" s="7" t="n">
        <v>123</v>
      </c>
      <c r="D1065" s="13" t="n">
        <v>60</v>
      </c>
      <c r="E1065" s="14"/>
      <c r="F1065" s="9" t="s">
        <v>835</v>
      </c>
      <c r="G1065" s="10" t="s">
        <v>23</v>
      </c>
      <c r="H1065" s="20" t="n">
        <v>13.59875</v>
      </c>
      <c r="I1065" s="38"/>
    </row>
    <row r="1066" customFormat="false" ht="12.75" hidden="false" customHeight="false" outlineLevel="0" collapsed="false">
      <c r="A1066" s="12" t="s">
        <v>7</v>
      </c>
      <c r="B1066" s="7" t="s">
        <v>19</v>
      </c>
      <c r="C1066" s="7" t="n">
        <v>123</v>
      </c>
      <c r="D1066" s="13" t="n">
        <v>61</v>
      </c>
      <c r="E1066" s="14"/>
      <c r="F1066" s="9" t="s">
        <v>836</v>
      </c>
      <c r="G1066" s="10" t="s">
        <v>23</v>
      </c>
      <c r="H1066" s="20" t="n">
        <v>15.66576</v>
      </c>
      <c r="I1066" s="38"/>
    </row>
    <row r="1067" customFormat="false" ht="12.75" hidden="false" customHeight="false" outlineLevel="0" collapsed="false">
      <c r="A1067" s="12" t="s">
        <v>7</v>
      </c>
      <c r="B1067" s="7" t="s">
        <v>19</v>
      </c>
      <c r="C1067" s="7" t="n">
        <v>123</v>
      </c>
      <c r="D1067" s="13" t="n">
        <v>62</v>
      </c>
      <c r="E1067" s="14"/>
      <c r="F1067" s="9" t="s">
        <v>837</v>
      </c>
      <c r="G1067" s="10" t="s">
        <v>263</v>
      </c>
      <c r="H1067" s="20" t="n">
        <v>17.62398</v>
      </c>
      <c r="I1067" s="38"/>
    </row>
    <row r="1068" customFormat="false" ht="12.75" hidden="false" customHeight="false" outlineLevel="0" collapsed="false">
      <c r="A1068" s="12" t="s">
        <v>7</v>
      </c>
      <c r="B1068" s="7" t="s">
        <v>19</v>
      </c>
      <c r="C1068" s="7" t="n">
        <v>123</v>
      </c>
      <c r="D1068" s="13" t="n">
        <v>63</v>
      </c>
      <c r="E1068" s="14"/>
      <c r="F1068" s="9" t="s">
        <v>838</v>
      </c>
      <c r="G1068" s="10" t="s">
        <v>263</v>
      </c>
      <c r="H1068" s="20" t="n">
        <v>46.7797</v>
      </c>
      <c r="I1068" s="38"/>
    </row>
    <row r="1069" customFormat="false" ht="25.5" hidden="false" customHeight="false" outlineLevel="0" collapsed="false">
      <c r="A1069" s="12" t="s">
        <v>7</v>
      </c>
      <c r="B1069" s="7" t="s">
        <v>19</v>
      </c>
      <c r="C1069" s="7" t="n">
        <v>123</v>
      </c>
      <c r="D1069" s="13" t="n">
        <v>70</v>
      </c>
      <c r="E1069" s="14"/>
      <c r="F1069" s="9" t="s">
        <v>839</v>
      </c>
      <c r="G1069" s="10" t="s">
        <v>263</v>
      </c>
      <c r="H1069" s="20" t="n">
        <v>143.6028</v>
      </c>
      <c r="I1069" s="38"/>
    </row>
    <row r="1070" customFormat="false" ht="25.5" hidden="false" customHeight="false" outlineLevel="0" collapsed="false">
      <c r="A1070" s="12" t="s">
        <v>7</v>
      </c>
      <c r="B1070" s="7" t="s">
        <v>19</v>
      </c>
      <c r="C1070" s="7" t="n">
        <v>123</v>
      </c>
      <c r="D1070" s="13" t="n">
        <v>71</v>
      </c>
      <c r="E1070" s="14"/>
      <c r="F1070" s="9" t="s">
        <v>840</v>
      </c>
      <c r="G1070" s="10" t="s">
        <v>263</v>
      </c>
      <c r="H1070" s="20" t="n">
        <v>220.8437</v>
      </c>
      <c r="I1070" s="38"/>
    </row>
    <row r="1071" customFormat="false" ht="12.75" hidden="false" customHeight="false" outlineLevel="0" collapsed="false">
      <c r="A1071" s="12" t="s">
        <v>7</v>
      </c>
      <c r="B1071" s="7" t="s">
        <v>19</v>
      </c>
      <c r="C1071" s="7" t="n">
        <v>123</v>
      </c>
      <c r="D1071" s="13" t="n">
        <v>72</v>
      </c>
      <c r="E1071" s="14"/>
      <c r="F1071" s="9" t="s">
        <v>841</v>
      </c>
      <c r="G1071" s="10" t="s">
        <v>263</v>
      </c>
      <c r="H1071" s="20" t="n">
        <v>5.54829</v>
      </c>
      <c r="I1071" s="38"/>
    </row>
    <row r="1072" customFormat="false" ht="12.75" hidden="false" customHeight="false" outlineLevel="0" collapsed="false">
      <c r="A1072" s="12" t="s">
        <v>7</v>
      </c>
      <c r="B1072" s="7" t="s">
        <v>19</v>
      </c>
      <c r="C1072" s="7" t="n">
        <v>123</v>
      </c>
      <c r="D1072" s="13" t="n">
        <v>73</v>
      </c>
      <c r="E1072" s="14"/>
      <c r="F1072" s="9" t="s">
        <v>842</v>
      </c>
      <c r="G1072" s="10" t="s">
        <v>263</v>
      </c>
      <c r="H1072" s="20" t="n">
        <v>4.13402</v>
      </c>
      <c r="I1072" s="38"/>
    </row>
    <row r="1073" customFormat="false" ht="12.75" hidden="false" customHeight="false" outlineLevel="0" collapsed="false">
      <c r="A1073" s="12" t="s">
        <v>7</v>
      </c>
      <c r="B1073" s="7" t="s">
        <v>19</v>
      </c>
      <c r="C1073" s="7" t="n">
        <v>123</v>
      </c>
      <c r="D1073" s="13" t="n">
        <v>74</v>
      </c>
      <c r="E1073" s="14"/>
      <c r="F1073" s="9" t="s">
        <v>843</v>
      </c>
      <c r="G1073" s="10" t="s">
        <v>263</v>
      </c>
      <c r="H1073" s="20" t="n">
        <v>43.516</v>
      </c>
      <c r="I1073" s="38"/>
    </row>
    <row r="1074" customFormat="false" ht="140.25" hidden="false" customHeight="false" outlineLevel="0" collapsed="false">
      <c r="A1074" s="12" t="s">
        <v>7</v>
      </c>
      <c r="B1074" s="7" t="s">
        <v>19</v>
      </c>
      <c r="C1074" s="12" t="n">
        <v>130</v>
      </c>
      <c r="D1074" s="48"/>
      <c r="E1074" s="49" t="s">
        <v>844</v>
      </c>
      <c r="F1074" s="50"/>
      <c r="G1074" s="51"/>
      <c r="H1074" s="52"/>
      <c r="I1074" s="38"/>
    </row>
    <row r="1075" customFormat="false" ht="38.25" hidden="false" customHeight="false" outlineLevel="0" collapsed="false">
      <c r="A1075" s="12" t="s">
        <v>7</v>
      </c>
      <c r="B1075" s="7" t="s">
        <v>19</v>
      </c>
      <c r="C1075" s="12" t="n">
        <v>130</v>
      </c>
      <c r="D1075" s="48" t="n">
        <v>1</v>
      </c>
      <c r="E1075" s="53"/>
      <c r="F1075" s="54" t="s">
        <v>845</v>
      </c>
      <c r="G1075" s="10" t="s">
        <v>263</v>
      </c>
      <c r="H1075" s="52" t="n">
        <v>1391.5</v>
      </c>
      <c r="I1075" s="38"/>
    </row>
    <row r="1076" customFormat="false" ht="38.25" hidden="false" customHeight="false" outlineLevel="0" collapsed="false">
      <c r="A1076" s="12" t="s">
        <v>7</v>
      </c>
      <c r="B1076" s="7" t="s">
        <v>19</v>
      </c>
      <c r="C1076" s="12" t="n">
        <v>130</v>
      </c>
      <c r="D1076" s="48" t="n">
        <v>2</v>
      </c>
      <c r="E1076" s="53"/>
      <c r="F1076" s="54" t="s">
        <v>846</v>
      </c>
      <c r="G1076" s="10" t="s">
        <v>263</v>
      </c>
      <c r="H1076" s="52" t="n">
        <v>1518</v>
      </c>
      <c r="I1076" s="38"/>
    </row>
    <row r="1077" customFormat="false" ht="38.25" hidden="false" customHeight="false" outlineLevel="0" collapsed="false">
      <c r="A1077" s="12" t="s">
        <v>7</v>
      </c>
      <c r="B1077" s="7" t="s">
        <v>19</v>
      </c>
      <c r="C1077" s="12" t="n">
        <v>130</v>
      </c>
      <c r="D1077" s="48" t="n">
        <v>3</v>
      </c>
      <c r="E1077" s="53"/>
      <c r="F1077" s="54" t="s">
        <v>847</v>
      </c>
      <c r="G1077" s="10" t="s">
        <v>263</v>
      </c>
      <c r="H1077" s="52" t="n">
        <v>1960.75</v>
      </c>
      <c r="I1077" s="38"/>
    </row>
    <row r="1078" customFormat="false" ht="38.25" hidden="false" customHeight="false" outlineLevel="0" collapsed="false">
      <c r="A1078" s="12" t="s">
        <v>7</v>
      </c>
      <c r="B1078" s="7" t="s">
        <v>19</v>
      </c>
      <c r="C1078" s="12" t="n">
        <v>130</v>
      </c>
      <c r="D1078" s="48" t="n">
        <v>4</v>
      </c>
      <c r="E1078" s="53"/>
      <c r="F1078" s="54" t="s">
        <v>848</v>
      </c>
      <c r="G1078" s="10" t="s">
        <v>263</v>
      </c>
      <c r="H1078" s="52" t="n">
        <v>2656.5</v>
      </c>
      <c r="I1078" s="38"/>
    </row>
    <row r="1079" customFormat="false" ht="38.25" hidden="false" customHeight="false" outlineLevel="0" collapsed="false">
      <c r="A1079" s="12" t="s">
        <v>7</v>
      </c>
      <c r="B1079" s="7" t="s">
        <v>19</v>
      </c>
      <c r="C1079" s="12" t="n">
        <v>130</v>
      </c>
      <c r="D1079" s="48" t="n">
        <v>6</v>
      </c>
      <c r="E1079" s="53"/>
      <c r="F1079" s="54" t="s">
        <v>849</v>
      </c>
      <c r="G1079" s="10" t="s">
        <v>263</v>
      </c>
      <c r="H1079" s="52" t="n">
        <v>3352.25</v>
      </c>
      <c r="I1079" s="38"/>
    </row>
    <row r="1080" customFormat="false" ht="153" hidden="false" customHeight="false" outlineLevel="0" collapsed="false">
      <c r="A1080" s="12" t="s">
        <v>7</v>
      </c>
      <c r="B1080" s="7" t="s">
        <v>19</v>
      </c>
      <c r="C1080" s="12" t="n">
        <v>131</v>
      </c>
      <c r="D1080" s="48"/>
      <c r="E1080" s="49" t="s">
        <v>850</v>
      </c>
      <c r="F1080" s="54"/>
      <c r="G1080" s="51"/>
      <c r="H1080" s="52"/>
      <c r="I1080" s="38"/>
    </row>
    <row r="1081" customFormat="false" ht="41.25" hidden="false" customHeight="false" outlineLevel="0" collapsed="false">
      <c r="A1081" s="12" t="s">
        <v>7</v>
      </c>
      <c r="B1081" s="7" t="s">
        <v>19</v>
      </c>
      <c r="C1081" s="12" t="n">
        <v>131</v>
      </c>
      <c r="D1081" s="48" t="n">
        <v>10</v>
      </c>
      <c r="E1081" s="53"/>
      <c r="F1081" s="54" t="s">
        <v>851</v>
      </c>
      <c r="G1081" s="10" t="s">
        <v>263</v>
      </c>
      <c r="H1081" s="52" t="n">
        <v>10689.25</v>
      </c>
      <c r="I1081" s="38"/>
    </row>
    <row r="1082" customFormat="false" ht="38.25" hidden="false" customHeight="false" outlineLevel="0" collapsed="false">
      <c r="A1082" s="12" t="s">
        <v>7</v>
      </c>
      <c r="B1082" s="7" t="s">
        <v>19</v>
      </c>
      <c r="C1082" s="12" t="n">
        <v>131</v>
      </c>
      <c r="D1082" s="48" t="n">
        <v>15</v>
      </c>
      <c r="E1082" s="53"/>
      <c r="F1082" s="28" t="s">
        <v>852</v>
      </c>
      <c r="G1082" s="10" t="s">
        <v>263</v>
      </c>
      <c r="H1082" s="52" t="n">
        <v>11574.75</v>
      </c>
      <c r="I1082" s="38"/>
    </row>
    <row r="1083" customFormat="false" ht="38.25" hidden="false" customHeight="false" outlineLevel="0" collapsed="false">
      <c r="A1083" s="12" t="s">
        <v>7</v>
      </c>
      <c r="B1083" s="7" t="s">
        <v>19</v>
      </c>
      <c r="C1083" s="12" t="n">
        <v>131</v>
      </c>
      <c r="D1083" s="48" t="n">
        <v>20</v>
      </c>
      <c r="E1083" s="53"/>
      <c r="F1083" s="55" t="s">
        <v>853</v>
      </c>
      <c r="G1083" s="10" t="s">
        <v>263</v>
      </c>
      <c r="H1083" s="52" t="n">
        <v>12586.75</v>
      </c>
      <c r="I1083" s="38"/>
    </row>
    <row r="1084" customFormat="false" ht="38.25" hidden="false" customHeight="false" outlineLevel="0" collapsed="false">
      <c r="A1084" s="12" t="s">
        <v>7</v>
      </c>
      <c r="B1084" s="7" t="s">
        <v>19</v>
      </c>
      <c r="C1084" s="12" t="n">
        <v>131</v>
      </c>
      <c r="D1084" s="48" t="n">
        <v>25</v>
      </c>
      <c r="E1084" s="53"/>
      <c r="F1084" s="56" t="s">
        <v>854</v>
      </c>
      <c r="G1084" s="10" t="s">
        <v>263</v>
      </c>
      <c r="H1084" s="52" t="n">
        <v>13915</v>
      </c>
      <c r="I1084" s="38"/>
    </row>
    <row r="1085" customFormat="false" ht="38.25" hidden="false" customHeight="false" outlineLevel="0" collapsed="false">
      <c r="A1085" s="12" t="s">
        <v>7</v>
      </c>
      <c r="B1085" s="7" t="s">
        <v>19</v>
      </c>
      <c r="C1085" s="12" t="n">
        <v>131</v>
      </c>
      <c r="D1085" s="48" t="n">
        <v>30</v>
      </c>
      <c r="E1085" s="53"/>
      <c r="F1085" s="57" t="s">
        <v>855</v>
      </c>
      <c r="G1085" s="10" t="s">
        <v>263</v>
      </c>
      <c r="H1085" s="52" t="n">
        <v>15243.25</v>
      </c>
      <c r="I1085" s="38"/>
    </row>
    <row r="1086" customFormat="false" ht="38.25" hidden="false" customHeight="false" outlineLevel="0" collapsed="false">
      <c r="A1086" s="12" t="s">
        <v>7</v>
      </c>
      <c r="B1086" s="7" t="s">
        <v>19</v>
      </c>
      <c r="C1086" s="12" t="n">
        <v>131</v>
      </c>
      <c r="D1086" s="48" t="n">
        <v>40</v>
      </c>
      <c r="E1086" s="53"/>
      <c r="F1086" s="57" t="s">
        <v>856</v>
      </c>
      <c r="G1086" s="10" t="s">
        <v>263</v>
      </c>
      <c r="H1086" s="52" t="n">
        <v>18342.5</v>
      </c>
      <c r="I1086" s="38"/>
    </row>
    <row r="1087" customFormat="false" ht="38.25" hidden="false" customHeight="false" outlineLevel="0" collapsed="false">
      <c r="A1087" s="12" t="s">
        <v>7</v>
      </c>
      <c r="B1087" s="7" t="s">
        <v>19</v>
      </c>
      <c r="C1087" s="12" t="n">
        <v>131</v>
      </c>
      <c r="D1087" s="48" t="n">
        <v>50</v>
      </c>
      <c r="E1087" s="53"/>
      <c r="F1087" s="57" t="s">
        <v>857</v>
      </c>
      <c r="G1087" s="10" t="s">
        <v>263</v>
      </c>
      <c r="H1087" s="52" t="n">
        <v>20240</v>
      </c>
      <c r="I1087" s="38"/>
    </row>
    <row r="1088" customFormat="false" ht="38.25" hidden="false" customHeight="false" outlineLevel="0" collapsed="false">
      <c r="A1088" s="12" t="s">
        <v>7</v>
      </c>
      <c r="B1088" s="7" t="s">
        <v>19</v>
      </c>
      <c r="C1088" s="12" t="n">
        <v>131</v>
      </c>
      <c r="D1088" s="48" t="n">
        <v>80</v>
      </c>
      <c r="E1088" s="53"/>
      <c r="F1088" s="57" t="s">
        <v>858</v>
      </c>
      <c r="G1088" s="10" t="s">
        <v>263</v>
      </c>
      <c r="H1088" s="52" t="n">
        <v>30360</v>
      </c>
      <c r="I1088" s="38"/>
    </row>
    <row r="1089" customFormat="false" ht="38.25" hidden="false" customHeight="false" outlineLevel="0" collapsed="false">
      <c r="A1089" s="12" t="s">
        <v>7</v>
      </c>
      <c r="B1089" s="7" t="s">
        <v>19</v>
      </c>
      <c r="C1089" s="12" t="n">
        <v>131</v>
      </c>
      <c r="D1089" s="48" t="n">
        <v>100</v>
      </c>
      <c r="E1089" s="53"/>
      <c r="F1089" s="57" t="s">
        <v>859</v>
      </c>
      <c r="G1089" s="10" t="s">
        <v>263</v>
      </c>
      <c r="H1089" s="52" t="n">
        <v>32890</v>
      </c>
      <c r="I1089" s="38"/>
    </row>
    <row r="1090" customFormat="false" ht="38.25" hidden="false" customHeight="false" outlineLevel="0" collapsed="false">
      <c r="A1090" s="12" t="s">
        <v>7</v>
      </c>
      <c r="B1090" s="7" t="s">
        <v>19</v>
      </c>
      <c r="C1090" s="12" t="n">
        <v>131</v>
      </c>
      <c r="D1090" s="48" t="n">
        <v>125</v>
      </c>
      <c r="E1090" s="53"/>
      <c r="F1090" s="57" t="s">
        <v>860</v>
      </c>
      <c r="G1090" s="10" t="s">
        <v>263</v>
      </c>
      <c r="H1090" s="52" t="n">
        <v>34787.5</v>
      </c>
      <c r="I1090" s="38"/>
    </row>
    <row r="1091" customFormat="false" ht="38.25" hidden="false" customHeight="false" outlineLevel="0" collapsed="false">
      <c r="A1091" s="12" t="s">
        <v>7</v>
      </c>
      <c r="B1091" s="7" t="s">
        <v>19</v>
      </c>
      <c r="C1091" s="12" t="n">
        <v>131</v>
      </c>
      <c r="D1091" s="48" t="n">
        <v>175</v>
      </c>
      <c r="E1091" s="53"/>
      <c r="F1091" s="57" t="s">
        <v>861</v>
      </c>
      <c r="G1091" s="10" t="s">
        <v>263</v>
      </c>
      <c r="H1091" s="52" t="n">
        <v>55154</v>
      </c>
      <c r="I1091" s="38"/>
    </row>
    <row r="1092" customFormat="false" ht="38.25" hidden="false" customHeight="false" outlineLevel="0" collapsed="false">
      <c r="A1092" s="12" t="s">
        <v>7</v>
      </c>
      <c r="B1092" s="7" t="s">
        <v>19</v>
      </c>
      <c r="C1092" s="12" t="n">
        <v>131</v>
      </c>
      <c r="D1092" s="48" t="n">
        <v>250</v>
      </c>
      <c r="E1092" s="53"/>
      <c r="F1092" s="57" t="s">
        <v>862</v>
      </c>
      <c r="G1092" s="10" t="s">
        <v>263</v>
      </c>
      <c r="H1092" s="52" t="n">
        <v>63882.5</v>
      </c>
      <c r="I1092" s="38"/>
    </row>
    <row r="1093" customFormat="false" ht="38.25" hidden="false" customHeight="false" outlineLevel="0" collapsed="false">
      <c r="A1093" s="12" t="s">
        <v>7</v>
      </c>
      <c r="B1093" s="7" t="s">
        <v>19</v>
      </c>
      <c r="C1093" s="12" t="n">
        <v>131</v>
      </c>
      <c r="D1093" s="48" t="n">
        <v>400</v>
      </c>
      <c r="E1093" s="53"/>
      <c r="F1093" s="57" t="s">
        <v>863</v>
      </c>
      <c r="G1093" s="10" t="s">
        <v>263</v>
      </c>
      <c r="H1093" s="52" t="n">
        <v>102465</v>
      </c>
      <c r="I1093" s="38"/>
    </row>
    <row r="1094" customFormat="false" ht="38.25" hidden="false" customHeight="false" outlineLevel="0" collapsed="false">
      <c r="A1094" s="12" t="s">
        <v>7</v>
      </c>
      <c r="B1094" s="7" t="s">
        <v>19</v>
      </c>
      <c r="C1094" s="12" t="n">
        <v>131</v>
      </c>
      <c r="D1094" s="48" t="n">
        <v>500</v>
      </c>
      <c r="E1094" s="53"/>
      <c r="F1094" s="56" t="s">
        <v>864</v>
      </c>
      <c r="G1094" s="10" t="s">
        <v>263</v>
      </c>
      <c r="H1094" s="52" t="n">
        <v>123337.5</v>
      </c>
      <c r="I1094" s="38"/>
    </row>
    <row r="1095" customFormat="false" ht="165.75" hidden="false" customHeight="false" outlineLevel="0" collapsed="false">
      <c r="A1095" s="12" t="s">
        <v>7</v>
      </c>
      <c r="B1095" s="7" t="s">
        <v>19</v>
      </c>
      <c r="C1095" s="12" t="n">
        <v>132</v>
      </c>
      <c r="D1095" s="48"/>
      <c r="E1095" s="58" t="s">
        <v>865</v>
      </c>
      <c r="F1095" s="50"/>
      <c r="G1095" s="51"/>
      <c r="H1095" s="52"/>
      <c r="I1095" s="38"/>
    </row>
    <row r="1096" customFormat="false" ht="38.25" hidden="false" customHeight="false" outlineLevel="0" collapsed="false">
      <c r="A1096" s="12" t="s">
        <v>7</v>
      </c>
      <c r="B1096" s="7" t="s">
        <v>19</v>
      </c>
      <c r="C1096" s="12" t="n">
        <v>132</v>
      </c>
      <c r="D1096" s="48" t="n">
        <v>80</v>
      </c>
      <c r="E1096" s="53"/>
      <c r="F1096" s="56" t="s">
        <v>866</v>
      </c>
      <c r="G1096" s="10" t="s">
        <v>263</v>
      </c>
      <c r="H1096" s="52" t="n">
        <v>22770</v>
      </c>
      <c r="I1096" s="38"/>
    </row>
    <row r="1097" customFormat="false" ht="38.25" hidden="false" customHeight="false" outlineLevel="0" collapsed="false">
      <c r="A1097" s="12" t="s">
        <v>7</v>
      </c>
      <c r="B1097" s="7" t="s">
        <v>19</v>
      </c>
      <c r="C1097" s="12" t="n">
        <v>132</v>
      </c>
      <c r="D1097" s="48" t="n">
        <v>100</v>
      </c>
      <c r="E1097" s="53"/>
      <c r="F1097" s="56" t="s">
        <v>867</v>
      </c>
      <c r="G1097" s="10" t="s">
        <v>263</v>
      </c>
      <c r="H1097" s="52" t="n">
        <v>24667.5</v>
      </c>
      <c r="I1097" s="38"/>
    </row>
    <row r="1098" customFormat="false" ht="38.25" hidden="false" customHeight="false" outlineLevel="0" collapsed="false">
      <c r="A1098" s="12" t="s">
        <v>7</v>
      </c>
      <c r="B1098" s="7" t="s">
        <v>19</v>
      </c>
      <c r="C1098" s="12" t="n">
        <v>132</v>
      </c>
      <c r="D1098" s="48" t="n">
        <v>125</v>
      </c>
      <c r="E1098" s="53"/>
      <c r="F1098" s="56" t="s">
        <v>868</v>
      </c>
      <c r="G1098" s="10" t="s">
        <v>263</v>
      </c>
      <c r="H1098" s="52" t="n">
        <v>26248.75</v>
      </c>
      <c r="I1098" s="38"/>
    </row>
    <row r="1099" customFormat="false" ht="38.25" hidden="false" customHeight="false" outlineLevel="0" collapsed="false">
      <c r="A1099" s="12" t="s">
        <v>7</v>
      </c>
      <c r="B1099" s="7" t="s">
        <v>19</v>
      </c>
      <c r="C1099" s="12" t="n">
        <v>132</v>
      </c>
      <c r="D1099" s="48" t="n">
        <v>200</v>
      </c>
      <c r="E1099" s="53"/>
      <c r="F1099" s="56" t="s">
        <v>869</v>
      </c>
      <c r="G1099" s="10" t="s">
        <v>263</v>
      </c>
      <c r="H1099" s="52" t="n">
        <v>41365.5</v>
      </c>
      <c r="I1099" s="38"/>
    </row>
    <row r="1100" customFormat="false" ht="38.25" hidden="false" customHeight="false" outlineLevel="0" collapsed="false">
      <c r="A1100" s="12" t="s">
        <v>7</v>
      </c>
      <c r="B1100" s="7" t="s">
        <v>19</v>
      </c>
      <c r="C1100" s="12" t="n">
        <v>132</v>
      </c>
      <c r="D1100" s="48" t="n">
        <v>250</v>
      </c>
      <c r="E1100" s="53"/>
      <c r="F1100" s="56" t="s">
        <v>870</v>
      </c>
      <c r="G1100" s="10" t="s">
        <v>263</v>
      </c>
      <c r="H1100" s="52" t="n">
        <v>50600</v>
      </c>
      <c r="I1100" s="38"/>
    </row>
    <row r="1101" customFormat="false" ht="38.25" hidden="false" customHeight="false" outlineLevel="0" collapsed="false">
      <c r="A1101" s="12" t="s">
        <v>7</v>
      </c>
      <c r="B1101" s="7" t="s">
        <v>19</v>
      </c>
      <c r="C1101" s="12" t="n">
        <v>132</v>
      </c>
      <c r="D1101" s="48" t="n">
        <v>400</v>
      </c>
      <c r="E1101" s="53"/>
      <c r="F1101" s="56" t="s">
        <v>871</v>
      </c>
      <c r="G1101" s="10" t="s">
        <v>263</v>
      </c>
      <c r="H1101" s="52" t="n">
        <v>85387.5</v>
      </c>
      <c r="I1101" s="38"/>
    </row>
    <row r="1102" customFormat="false" ht="38.25" hidden="false" customHeight="false" outlineLevel="0" collapsed="false">
      <c r="A1102" s="12" t="s">
        <v>7</v>
      </c>
      <c r="B1102" s="7" t="s">
        <v>19</v>
      </c>
      <c r="C1102" s="12" t="n">
        <v>132</v>
      </c>
      <c r="D1102" s="48" t="n">
        <v>500</v>
      </c>
      <c r="E1102" s="53"/>
      <c r="F1102" s="56" t="s">
        <v>872</v>
      </c>
      <c r="G1102" s="10" t="s">
        <v>263</v>
      </c>
      <c r="H1102" s="52" t="n">
        <v>96140</v>
      </c>
      <c r="I1102" s="38"/>
    </row>
    <row r="1103" customFormat="false" ht="204" hidden="false" customHeight="false" outlineLevel="0" collapsed="false">
      <c r="A1103" s="12" t="s">
        <v>7</v>
      </c>
      <c r="B1103" s="7" t="s">
        <v>19</v>
      </c>
      <c r="C1103" s="12" t="n">
        <v>135</v>
      </c>
      <c r="D1103" s="48"/>
      <c r="E1103" s="58" t="s">
        <v>873</v>
      </c>
      <c r="F1103" s="50"/>
      <c r="G1103" s="51"/>
      <c r="H1103" s="52"/>
      <c r="I1103" s="38"/>
    </row>
    <row r="1104" customFormat="false" ht="25.5" hidden="false" customHeight="false" outlineLevel="0" collapsed="false">
      <c r="A1104" s="12" t="s">
        <v>7</v>
      </c>
      <c r="B1104" s="7" t="s">
        <v>19</v>
      </c>
      <c r="C1104" s="12" t="n">
        <v>135</v>
      </c>
      <c r="D1104" s="48" t="n">
        <v>5</v>
      </c>
      <c r="E1104" s="53"/>
      <c r="F1104" s="56" t="s">
        <v>874</v>
      </c>
      <c r="G1104" s="10" t="s">
        <v>263</v>
      </c>
      <c r="H1104" s="52" t="n">
        <v>648</v>
      </c>
      <c r="I1104" s="38"/>
    </row>
    <row r="1105" customFormat="false" ht="25.5" hidden="false" customHeight="false" outlineLevel="0" collapsed="false">
      <c r="A1105" s="12" t="s">
        <v>7</v>
      </c>
      <c r="B1105" s="7" t="s">
        <v>19</v>
      </c>
      <c r="C1105" s="12" t="n">
        <v>135</v>
      </c>
      <c r="D1105" s="48" t="n">
        <v>6</v>
      </c>
      <c r="E1105" s="53"/>
      <c r="F1105" s="56" t="s">
        <v>875</v>
      </c>
      <c r="G1105" s="10" t="s">
        <v>263</v>
      </c>
      <c r="H1105" s="52" t="n">
        <v>668.25</v>
      </c>
      <c r="I1105" s="38"/>
    </row>
    <row r="1106" customFormat="false" ht="25.5" hidden="false" customHeight="false" outlineLevel="0" collapsed="false">
      <c r="A1106" s="12" t="s">
        <v>7</v>
      </c>
      <c r="B1106" s="7" t="s">
        <v>19</v>
      </c>
      <c r="C1106" s="12" t="n">
        <v>135</v>
      </c>
      <c r="D1106" s="48" t="n">
        <v>7</v>
      </c>
      <c r="E1106" s="53"/>
      <c r="F1106" s="56" t="s">
        <v>876</v>
      </c>
      <c r="G1106" s="10" t="s">
        <v>263</v>
      </c>
      <c r="H1106" s="52" t="n">
        <v>688.5</v>
      </c>
      <c r="I1106" s="38"/>
    </row>
    <row r="1107" customFormat="false" ht="25.5" hidden="false" customHeight="false" outlineLevel="0" collapsed="false">
      <c r="A1107" s="12" t="s">
        <v>7</v>
      </c>
      <c r="B1107" s="7" t="s">
        <v>19</v>
      </c>
      <c r="C1107" s="12" t="n">
        <v>135</v>
      </c>
      <c r="D1107" s="48" t="n">
        <v>8</v>
      </c>
      <c r="E1107" s="53"/>
      <c r="F1107" s="56" t="s">
        <v>877</v>
      </c>
      <c r="G1107" s="10" t="s">
        <v>263</v>
      </c>
      <c r="H1107" s="52" t="n">
        <v>708.75</v>
      </c>
      <c r="I1107" s="38"/>
      <c r="J1107" s="59"/>
    </row>
    <row r="1108" customFormat="false" ht="25.5" hidden="false" customHeight="false" outlineLevel="0" collapsed="false">
      <c r="A1108" s="12" t="s">
        <v>7</v>
      </c>
      <c r="B1108" s="7" t="s">
        <v>19</v>
      </c>
      <c r="C1108" s="12" t="n">
        <v>135</v>
      </c>
      <c r="D1108" s="48" t="n">
        <v>9</v>
      </c>
      <c r="E1108" s="53"/>
      <c r="F1108" s="56" t="s">
        <v>878</v>
      </c>
      <c r="G1108" s="10" t="s">
        <v>263</v>
      </c>
      <c r="H1108" s="52" t="n">
        <v>729</v>
      </c>
      <c r="I1108" s="38"/>
      <c r="J1108" s="59"/>
    </row>
    <row r="1109" customFormat="false" ht="25.5" hidden="false" customHeight="false" outlineLevel="0" collapsed="false">
      <c r="A1109" s="12" t="s">
        <v>7</v>
      </c>
      <c r="B1109" s="7" t="s">
        <v>19</v>
      </c>
      <c r="C1109" s="12" t="n">
        <v>135</v>
      </c>
      <c r="D1109" s="48" t="n">
        <v>10</v>
      </c>
      <c r="E1109" s="53"/>
      <c r="F1109" s="56" t="s">
        <v>879</v>
      </c>
      <c r="G1109" s="10" t="s">
        <v>263</v>
      </c>
      <c r="H1109" s="52" t="n">
        <v>749.25</v>
      </c>
      <c r="I1109" s="38"/>
      <c r="J1109" s="59"/>
    </row>
    <row r="1110" customFormat="false" ht="25.5" hidden="false" customHeight="false" outlineLevel="0" collapsed="false">
      <c r="A1110" s="12" t="s">
        <v>7</v>
      </c>
      <c r="B1110" s="7" t="s">
        <v>19</v>
      </c>
      <c r="C1110" s="12" t="n">
        <v>135</v>
      </c>
      <c r="D1110" s="48" t="n">
        <v>11</v>
      </c>
      <c r="E1110" s="53"/>
      <c r="F1110" s="56" t="s">
        <v>880</v>
      </c>
      <c r="G1110" s="10" t="s">
        <v>263</v>
      </c>
      <c r="H1110" s="52" t="n">
        <v>769.5</v>
      </c>
      <c r="I1110" s="38"/>
      <c r="J1110" s="59"/>
    </row>
    <row r="1111" customFormat="false" ht="25.5" hidden="false" customHeight="false" outlineLevel="0" collapsed="false">
      <c r="A1111" s="12" t="s">
        <v>7</v>
      </c>
      <c r="B1111" s="7" t="s">
        <v>19</v>
      </c>
      <c r="C1111" s="12" t="n">
        <v>135</v>
      </c>
      <c r="D1111" s="48" t="n">
        <v>12</v>
      </c>
      <c r="E1111" s="53"/>
      <c r="F1111" s="56" t="s">
        <v>881</v>
      </c>
      <c r="G1111" s="10" t="s">
        <v>263</v>
      </c>
      <c r="H1111" s="52" t="n">
        <v>789.75</v>
      </c>
      <c r="I1111" s="38"/>
      <c r="J1111" s="59"/>
    </row>
    <row r="1112" customFormat="false" ht="25.5" hidden="false" customHeight="false" outlineLevel="0" collapsed="false">
      <c r="A1112" s="12" t="s">
        <v>7</v>
      </c>
      <c r="B1112" s="7" t="s">
        <v>19</v>
      </c>
      <c r="C1112" s="12" t="n">
        <v>135</v>
      </c>
      <c r="D1112" s="48" t="n">
        <v>13</v>
      </c>
      <c r="E1112" s="53"/>
      <c r="F1112" s="56" t="s">
        <v>882</v>
      </c>
      <c r="G1112" s="10" t="s">
        <v>263</v>
      </c>
      <c r="H1112" s="52" t="n">
        <v>810</v>
      </c>
      <c r="I1112" s="38"/>
      <c r="J1112" s="59"/>
    </row>
    <row r="1113" customFormat="false" ht="25.5" hidden="false" customHeight="false" outlineLevel="0" collapsed="false">
      <c r="A1113" s="12" t="s">
        <v>7</v>
      </c>
      <c r="B1113" s="7" t="s">
        <v>19</v>
      </c>
      <c r="C1113" s="12" t="n">
        <v>135</v>
      </c>
      <c r="D1113" s="48" t="n">
        <v>14</v>
      </c>
      <c r="E1113" s="53"/>
      <c r="F1113" s="56" t="s">
        <v>883</v>
      </c>
      <c r="G1113" s="10" t="s">
        <v>263</v>
      </c>
      <c r="H1113" s="52" t="n">
        <v>830.25</v>
      </c>
      <c r="I1113" s="38"/>
      <c r="J1113" s="59"/>
    </row>
    <row r="1114" customFormat="false" ht="25.5" hidden="false" customHeight="false" outlineLevel="0" collapsed="false">
      <c r="A1114" s="12" t="s">
        <v>7</v>
      </c>
      <c r="B1114" s="7" t="s">
        <v>19</v>
      </c>
      <c r="C1114" s="12" t="n">
        <v>135</v>
      </c>
      <c r="D1114" s="48" t="n">
        <v>15</v>
      </c>
      <c r="E1114" s="53"/>
      <c r="F1114" s="56" t="s">
        <v>884</v>
      </c>
      <c r="G1114" s="10" t="s">
        <v>263</v>
      </c>
      <c r="H1114" s="52" t="n">
        <v>850.5</v>
      </c>
      <c r="I1114" s="38"/>
      <c r="J1114" s="59"/>
    </row>
    <row r="1115" customFormat="false" ht="25.5" hidden="false" customHeight="false" outlineLevel="0" collapsed="false">
      <c r="A1115" s="12" t="s">
        <v>7</v>
      </c>
      <c r="B1115" s="7" t="s">
        <v>19</v>
      </c>
      <c r="C1115" s="12" t="n">
        <v>135</v>
      </c>
      <c r="D1115" s="48" t="n">
        <v>16</v>
      </c>
      <c r="E1115" s="53"/>
      <c r="F1115" s="56" t="s">
        <v>885</v>
      </c>
      <c r="G1115" s="10" t="s">
        <v>263</v>
      </c>
      <c r="H1115" s="52" t="n">
        <v>870.75</v>
      </c>
      <c r="I1115" s="38"/>
      <c r="J1115" s="59"/>
    </row>
    <row r="1116" customFormat="false" ht="25.5" hidden="false" customHeight="false" outlineLevel="0" collapsed="false">
      <c r="A1116" s="12" t="s">
        <v>7</v>
      </c>
      <c r="B1116" s="7" t="s">
        <v>19</v>
      </c>
      <c r="C1116" s="12" t="n">
        <v>135</v>
      </c>
      <c r="D1116" s="48" t="n">
        <v>17</v>
      </c>
      <c r="E1116" s="53"/>
      <c r="F1116" s="56" t="s">
        <v>886</v>
      </c>
      <c r="G1116" s="10" t="s">
        <v>263</v>
      </c>
      <c r="H1116" s="52" t="n">
        <v>891</v>
      </c>
      <c r="I1116" s="38"/>
      <c r="J1116" s="59"/>
    </row>
    <row r="1117" customFormat="false" ht="25.5" hidden="false" customHeight="false" outlineLevel="0" collapsed="false">
      <c r="A1117" s="12" t="s">
        <v>7</v>
      </c>
      <c r="B1117" s="7" t="s">
        <v>19</v>
      </c>
      <c r="C1117" s="12" t="n">
        <v>135</v>
      </c>
      <c r="D1117" s="48" t="n">
        <v>18</v>
      </c>
      <c r="E1117" s="53"/>
      <c r="F1117" s="56" t="s">
        <v>887</v>
      </c>
      <c r="G1117" s="10" t="s">
        <v>263</v>
      </c>
      <c r="H1117" s="52" t="n">
        <v>911.25</v>
      </c>
      <c r="I1117" s="38"/>
      <c r="J1117" s="59"/>
    </row>
    <row r="1118" customFormat="false" ht="25.5" hidden="false" customHeight="false" outlineLevel="0" collapsed="false">
      <c r="A1118" s="12" t="s">
        <v>7</v>
      </c>
      <c r="B1118" s="7" t="s">
        <v>19</v>
      </c>
      <c r="C1118" s="12" t="n">
        <v>135</v>
      </c>
      <c r="D1118" s="48" t="n">
        <v>19</v>
      </c>
      <c r="E1118" s="53"/>
      <c r="F1118" s="56" t="s">
        <v>888</v>
      </c>
      <c r="G1118" s="10" t="s">
        <v>263</v>
      </c>
      <c r="H1118" s="52" t="n">
        <v>931.5</v>
      </c>
      <c r="I1118" s="38"/>
      <c r="J1118" s="59"/>
    </row>
    <row r="1119" customFormat="false" ht="25.5" hidden="false" customHeight="false" outlineLevel="0" collapsed="false">
      <c r="A1119" s="12" t="s">
        <v>7</v>
      </c>
      <c r="B1119" s="7" t="s">
        <v>19</v>
      </c>
      <c r="C1119" s="12" t="n">
        <v>135</v>
      </c>
      <c r="D1119" s="48" t="n">
        <v>20</v>
      </c>
      <c r="E1119" s="53"/>
      <c r="F1119" s="56" t="s">
        <v>889</v>
      </c>
      <c r="G1119" s="10" t="s">
        <v>263</v>
      </c>
      <c r="H1119" s="52" t="n">
        <v>951.75</v>
      </c>
      <c r="I1119" s="38"/>
      <c r="J1119" s="59"/>
    </row>
    <row r="1120" customFormat="false" ht="25.5" hidden="false" customHeight="false" outlineLevel="0" collapsed="false">
      <c r="A1120" s="12" t="s">
        <v>7</v>
      </c>
      <c r="B1120" s="7" t="s">
        <v>19</v>
      </c>
      <c r="C1120" s="12" t="n">
        <v>135</v>
      </c>
      <c r="D1120" s="48" t="n">
        <v>21</v>
      </c>
      <c r="E1120" s="53"/>
      <c r="F1120" s="56" t="s">
        <v>890</v>
      </c>
      <c r="G1120" s="10" t="s">
        <v>263</v>
      </c>
      <c r="H1120" s="52" t="n">
        <v>972</v>
      </c>
      <c r="I1120" s="38"/>
      <c r="J1120" s="59"/>
    </row>
    <row r="1121" customFormat="false" ht="25.5" hidden="false" customHeight="false" outlineLevel="0" collapsed="false">
      <c r="A1121" s="12" t="s">
        <v>7</v>
      </c>
      <c r="B1121" s="7" t="s">
        <v>19</v>
      </c>
      <c r="C1121" s="12" t="n">
        <v>135</v>
      </c>
      <c r="D1121" s="48" t="n">
        <v>22</v>
      </c>
      <c r="E1121" s="53"/>
      <c r="F1121" s="56" t="s">
        <v>891</v>
      </c>
      <c r="G1121" s="10" t="s">
        <v>263</v>
      </c>
      <c r="H1121" s="52" t="n">
        <v>992.25</v>
      </c>
      <c r="I1121" s="38"/>
      <c r="J1121" s="59"/>
    </row>
    <row r="1122" customFormat="false" ht="25.5" hidden="false" customHeight="false" outlineLevel="0" collapsed="false">
      <c r="A1122" s="12" t="s">
        <v>7</v>
      </c>
      <c r="B1122" s="7" t="s">
        <v>19</v>
      </c>
      <c r="C1122" s="12" t="n">
        <v>135</v>
      </c>
      <c r="D1122" s="48" t="n">
        <v>23</v>
      </c>
      <c r="E1122" s="53"/>
      <c r="F1122" s="56" t="s">
        <v>892</v>
      </c>
      <c r="G1122" s="10" t="s">
        <v>263</v>
      </c>
      <c r="H1122" s="52" t="n">
        <v>1012.5</v>
      </c>
      <c r="I1122" s="38"/>
      <c r="J1122" s="59"/>
    </row>
    <row r="1123" customFormat="false" ht="25.5" hidden="false" customHeight="false" outlineLevel="0" collapsed="false">
      <c r="A1123" s="12" t="s">
        <v>7</v>
      </c>
      <c r="B1123" s="7" t="s">
        <v>19</v>
      </c>
      <c r="C1123" s="12" t="n">
        <v>135</v>
      </c>
      <c r="D1123" s="48" t="n">
        <v>24</v>
      </c>
      <c r="E1123" s="53"/>
      <c r="F1123" s="56" t="s">
        <v>893</v>
      </c>
      <c r="G1123" s="10" t="s">
        <v>263</v>
      </c>
      <c r="H1123" s="52" t="n">
        <v>1032.75</v>
      </c>
      <c r="I1123" s="38"/>
      <c r="J1123" s="59"/>
    </row>
    <row r="1124" customFormat="false" ht="25.5" hidden="false" customHeight="false" outlineLevel="0" collapsed="false">
      <c r="A1124" s="12" t="s">
        <v>7</v>
      </c>
      <c r="B1124" s="7" t="s">
        <v>19</v>
      </c>
      <c r="C1124" s="12" t="n">
        <v>135</v>
      </c>
      <c r="D1124" s="48" t="n">
        <v>25</v>
      </c>
      <c r="E1124" s="53"/>
      <c r="F1124" s="56" t="s">
        <v>894</v>
      </c>
      <c r="G1124" s="10" t="s">
        <v>263</v>
      </c>
      <c r="H1124" s="52" t="n">
        <v>1053</v>
      </c>
      <c r="I1124" s="38"/>
      <c r="J1124" s="59"/>
    </row>
    <row r="1125" customFormat="false" ht="25.5" hidden="false" customHeight="false" outlineLevel="0" collapsed="false">
      <c r="A1125" s="12" t="s">
        <v>7</v>
      </c>
      <c r="B1125" s="7" t="s">
        <v>19</v>
      </c>
      <c r="C1125" s="12" t="n">
        <v>135</v>
      </c>
      <c r="D1125" s="48" t="n">
        <v>26</v>
      </c>
      <c r="E1125" s="53"/>
      <c r="F1125" s="56" t="s">
        <v>895</v>
      </c>
      <c r="G1125" s="10" t="s">
        <v>263</v>
      </c>
      <c r="H1125" s="52" t="n">
        <v>1073.25</v>
      </c>
      <c r="I1125" s="38"/>
      <c r="J1125" s="59"/>
    </row>
    <row r="1126" customFormat="false" ht="25.5" hidden="false" customHeight="false" outlineLevel="0" collapsed="false">
      <c r="A1126" s="12" t="s">
        <v>7</v>
      </c>
      <c r="B1126" s="7" t="s">
        <v>19</v>
      </c>
      <c r="C1126" s="12" t="n">
        <v>135</v>
      </c>
      <c r="D1126" s="48" t="n">
        <v>27</v>
      </c>
      <c r="E1126" s="53"/>
      <c r="F1126" s="56" t="s">
        <v>896</v>
      </c>
      <c r="G1126" s="10" t="s">
        <v>263</v>
      </c>
      <c r="H1126" s="52" t="n">
        <v>1093.5</v>
      </c>
      <c r="I1126" s="38"/>
      <c r="J1126" s="59"/>
    </row>
    <row r="1127" customFormat="false" ht="25.5" hidden="false" customHeight="false" outlineLevel="0" collapsed="false">
      <c r="A1127" s="12" t="s">
        <v>7</v>
      </c>
      <c r="B1127" s="7" t="s">
        <v>19</v>
      </c>
      <c r="C1127" s="12" t="n">
        <v>135</v>
      </c>
      <c r="D1127" s="48" t="n">
        <v>28</v>
      </c>
      <c r="E1127" s="53"/>
      <c r="F1127" s="56" t="s">
        <v>897</v>
      </c>
      <c r="G1127" s="10" t="s">
        <v>263</v>
      </c>
      <c r="H1127" s="52" t="n">
        <v>1113.75</v>
      </c>
      <c r="I1127" s="38"/>
      <c r="J1127" s="59"/>
    </row>
    <row r="1128" customFormat="false" ht="25.5" hidden="false" customHeight="false" outlineLevel="0" collapsed="false">
      <c r="A1128" s="12" t="s">
        <v>7</v>
      </c>
      <c r="B1128" s="7" t="s">
        <v>19</v>
      </c>
      <c r="C1128" s="12" t="n">
        <v>135</v>
      </c>
      <c r="D1128" s="48" t="n">
        <v>29</v>
      </c>
      <c r="E1128" s="53"/>
      <c r="F1128" s="56" t="s">
        <v>898</v>
      </c>
      <c r="G1128" s="10" t="s">
        <v>263</v>
      </c>
      <c r="H1128" s="52" t="n">
        <v>1134</v>
      </c>
      <c r="I1128" s="38"/>
      <c r="J1128" s="59"/>
    </row>
    <row r="1129" customFormat="false" ht="216.75" hidden="false" customHeight="false" outlineLevel="0" collapsed="false">
      <c r="A1129" s="12" t="s">
        <v>7</v>
      </c>
      <c r="B1129" s="7" t="s">
        <v>19</v>
      </c>
      <c r="C1129" s="12" t="n">
        <v>136</v>
      </c>
      <c r="D1129" s="48"/>
      <c r="E1129" s="60" t="s">
        <v>899</v>
      </c>
      <c r="F1129" s="56"/>
      <c r="G1129" s="10"/>
      <c r="H1129" s="52"/>
      <c r="I1129" s="38"/>
    </row>
    <row r="1130" customFormat="false" ht="25.5" hidden="false" customHeight="false" outlineLevel="0" collapsed="false">
      <c r="A1130" s="12" t="s">
        <v>7</v>
      </c>
      <c r="B1130" s="7" t="s">
        <v>19</v>
      </c>
      <c r="C1130" s="12" t="n">
        <v>136</v>
      </c>
      <c r="D1130" s="48" t="n">
        <v>5</v>
      </c>
      <c r="E1130" s="53"/>
      <c r="F1130" s="56" t="s">
        <v>900</v>
      </c>
      <c r="G1130" s="10" t="s">
        <v>263</v>
      </c>
      <c r="H1130" s="52" t="n">
        <v>716.85</v>
      </c>
      <c r="I1130" s="38"/>
      <c r="J1130" s="59"/>
    </row>
    <row r="1131" customFormat="false" ht="25.5" hidden="false" customHeight="false" outlineLevel="0" collapsed="false">
      <c r="A1131" s="12" t="s">
        <v>7</v>
      </c>
      <c r="B1131" s="7" t="s">
        <v>19</v>
      </c>
      <c r="C1131" s="12" t="n">
        <v>136</v>
      </c>
      <c r="D1131" s="48" t="n">
        <v>6</v>
      </c>
      <c r="E1131" s="53"/>
      <c r="F1131" s="56" t="s">
        <v>901</v>
      </c>
      <c r="G1131" s="10" t="s">
        <v>263</v>
      </c>
      <c r="H1131" s="52" t="n">
        <v>737.1</v>
      </c>
      <c r="I1131" s="38"/>
      <c r="J1131" s="59"/>
    </row>
    <row r="1132" customFormat="false" ht="25.5" hidden="false" customHeight="false" outlineLevel="0" collapsed="false">
      <c r="A1132" s="12" t="s">
        <v>7</v>
      </c>
      <c r="B1132" s="7" t="s">
        <v>19</v>
      </c>
      <c r="C1132" s="12" t="n">
        <v>136</v>
      </c>
      <c r="D1132" s="48" t="n">
        <v>7</v>
      </c>
      <c r="E1132" s="53"/>
      <c r="F1132" s="56" t="s">
        <v>902</v>
      </c>
      <c r="G1132" s="10" t="s">
        <v>263</v>
      </c>
      <c r="H1132" s="52" t="n">
        <v>757.35</v>
      </c>
      <c r="I1132" s="38"/>
      <c r="J1132" s="59"/>
    </row>
    <row r="1133" customFormat="false" ht="25.5" hidden="false" customHeight="false" outlineLevel="0" collapsed="false">
      <c r="A1133" s="12" t="s">
        <v>7</v>
      </c>
      <c r="B1133" s="7" t="s">
        <v>19</v>
      </c>
      <c r="C1133" s="12" t="n">
        <v>136</v>
      </c>
      <c r="D1133" s="48" t="n">
        <v>8</v>
      </c>
      <c r="E1133" s="53"/>
      <c r="F1133" s="56" t="s">
        <v>903</v>
      </c>
      <c r="G1133" s="10" t="s">
        <v>263</v>
      </c>
      <c r="H1133" s="52" t="n">
        <v>776.25</v>
      </c>
      <c r="I1133" s="38"/>
      <c r="J1133" s="59"/>
    </row>
    <row r="1134" customFormat="false" ht="25.5" hidden="false" customHeight="false" outlineLevel="0" collapsed="false">
      <c r="A1134" s="12" t="s">
        <v>7</v>
      </c>
      <c r="B1134" s="7" t="s">
        <v>19</v>
      </c>
      <c r="C1134" s="12" t="n">
        <v>136</v>
      </c>
      <c r="D1134" s="48" t="n">
        <v>9</v>
      </c>
      <c r="E1134" s="53"/>
      <c r="F1134" s="56" t="s">
        <v>904</v>
      </c>
      <c r="G1134" s="10" t="s">
        <v>263</v>
      </c>
      <c r="H1134" s="52" t="n">
        <v>796.5</v>
      </c>
      <c r="I1134" s="38"/>
      <c r="J1134" s="59"/>
    </row>
    <row r="1135" customFormat="false" ht="25.5" hidden="false" customHeight="false" outlineLevel="0" collapsed="false">
      <c r="A1135" s="12" t="s">
        <v>7</v>
      </c>
      <c r="B1135" s="7" t="s">
        <v>19</v>
      </c>
      <c r="C1135" s="12" t="n">
        <v>136</v>
      </c>
      <c r="D1135" s="48" t="n">
        <v>10</v>
      </c>
      <c r="E1135" s="53"/>
      <c r="F1135" s="56" t="s">
        <v>905</v>
      </c>
      <c r="G1135" s="10" t="s">
        <v>263</v>
      </c>
      <c r="H1135" s="52" t="n">
        <v>815.4</v>
      </c>
      <c r="I1135" s="38"/>
      <c r="J1135" s="59"/>
    </row>
    <row r="1136" customFormat="false" ht="25.5" hidden="false" customHeight="false" outlineLevel="0" collapsed="false">
      <c r="A1136" s="12" t="s">
        <v>7</v>
      </c>
      <c r="B1136" s="7" t="s">
        <v>19</v>
      </c>
      <c r="C1136" s="12" t="n">
        <v>136</v>
      </c>
      <c r="D1136" s="48" t="n">
        <v>11</v>
      </c>
      <c r="E1136" s="53"/>
      <c r="F1136" s="56" t="s">
        <v>906</v>
      </c>
      <c r="G1136" s="10" t="s">
        <v>263</v>
      </c>
      <c r="H1136" s="52" t="n">
        <v>837</v>
      </c>
      <c r="I1136" s="38"/>
      <c r="J1136" s="59"/>
    </row>
    <row r="1137" customFormat="false" ht="25.5" hidden="false" customHeight="false" outlineLevel="0" collapsed="false">
      <c r="A1137" s="12" t="s">
        <v>7</v>
      </c>
      <c r="B1137" s="7" t="s">
        <v>19</v>
      </c>
      <c r="C1137" s="12" t="n">
        <v>136</v>
      </c>
      <c r="D1137" s="48" t="n">
        <v>12</v>
      </c>
      <c r="E1137" s="53"/>
      <c r="F1137" s="56" t="s">
        <v>907</v>
      </c>
      <c r="G1137" s="10" t="s">
        <v>263</v>
      </c>
      <c r="H1137" s="52" t="n">
        <v>855.9</v>
      </c>
      <c r="I1137" s="38"/>
      <c r="J1137" s="59"/>
    </row>
    <row r="1138" customFormat="false" ht="25.5" hidden="false" customHeight="false" outlineLevel="0" collapsed="false">
      <c r="A1138" s="12" t="s">
        <v>7</v>
      </c>
      <c r="B1138" s="7" t="s">
        <v>19</v>
      </c>
      <c r="C1138" s="12" t="n">
        <v>136</v>
      </c>
      <c r="D1138" s="48" t="n">
        <v>13</v>
      </c>
      <c r="E1138" s="53"/>
      <c r="F1138" s="56" t="s">
        <v>908</v>
      </c>
      <c r="G1138" s="10" t="s">
        <v>263</v>
      </c>
      <c r="H1138" s="52" t="n">
        <v>876.15</v>
      </c>
      <c r="I1138" s="38"/>
      <c r="J1138" s="59"/>
    </row>
    <row r="1139" customFormat="false" ht="25.5" hidden="false" customHeight="false" outlineLevel="0" collapsed="false">
      <c r="A1139" s="12" t="s">
        <v>7</v>
      </c>
      <c r="B1139" s="7" t="s">
        <v>19</v>
      </c>
      <c r="C1139" s="12" t="n">
        <v>136</v>
      </c>
      <c r="D1139" s="48" t="n">
        <v>14</v>
      </c>
      <c r="E1139" s="53"/>
      <c r="F1139" s="56" t="s">
        <v>909</v>
      </c>
      <c r="G1139" s="10" t="s">
        <v>263</v>
      </c>
      <c r="H1139" s="52" t="n">
        <v>896.4</v>
      </c>
      <c r="I1139" s="38"/>
      <c r="J1139" s="59"/>
    </row>
    <row r="1140" customFormat="false" ht="25.5" hidden="false" customHeight="false" outlineLevel="0" collapsed="false">
      <c r="A1140" s="12" t="s">
        <v>7</v>
      </c>
      <c r="B1140" s="7" t="s">
        <v>19</v>
      </c>
      <c r="C1140" s="12" t="n">
        <v>136</v>
      </c>
      <c r="D1140" s="48" t="n">
        <v>15</v>
      </c>
      <c r="E1140" s="53"/>
      <c r="F1140" s="56" t="s">
        <v>910</v>
      </c>
      <c r="G1140" s="10" t="s">
        <v>263</v>
      </c>
      <c r="H1140" s="52" t="n">
        <v>916.65</v>
      </c>
      <c r="I1140" s="38"/>
      <c r="J1140" s="59"/>
    </row>
    <row r="1141" customFormat="false" ht="25.5" hidden="false" customHeight="false" outlineLevel="0" collapsed="false">
      <c r="A1141" s="12" t="s">
        <v>7</v>
      </c>
      <c r="B1141" s="7" t="s">
        <v>19</v>
      </c>
      <c r="C1141" s="12" t="n">
        <v>136</v>
      </c>
      <c r="D1141" s="48" t="n">
        <v>16</v>
      </c>
      <c r="E1141" s="53"/>
      <c r="F1141" s="56" t="s">
        <v>911</v>
      </c>
      <c r="G1141" s="10" t="s">
        <v>263</v>
      </c>
      <c r="H1141" s="52" t="n">
        <v>935.55</v>
      </c>
      <c r="I1141" s="38"/>
      <c r="J1141" s="59"/>
    </row>
    <row r="1142" customFormat="false" ht="25.5" hidden="false" customHeight="false" outlineLevel="0" collapsed="false">
      <c r="A1142" s="12" t="s">
        <v>7</v>
      </c>
      <c r="B1142" s="7" t="s">
        <v>19</v>
      </c>
      <c r="C1142" s="12" t="n">
        <v>136</v>
      </c>
      <c r="D1142" s="48" t="n">
        <v>17</v>
      </c>
      <c r="E1142" s="53"/>
      <c r="F1142" s="56" t="s">
        <v>912</v>
      </c>
      <c r="G1142" s="10" t="s">
        <v>263</v>
      </c>
      <c r="H1142" s="52" t="n">
        <v>955.8</v>
      </c>
      <c r="I1142" s="38"/>
      <c r="J1142" s="59"/>
    </row>
    <row r="1143" customFormat="false" ht="25.5" hidden="false" customHeight="false" outlineLevel="0" collapsed="false">
      <c r="A1143" s="12" t="s">
        <v>7</v>
      </c>
      <c r="B1143" s="7" t="s">
        <v>19</v>
      </c>
      <c r="C1143" s="12" t="n">
        <v>136</v>
      </c>
      <c r="D1143" s="48" t="n">
        <v>18</v>
      </c>
      <c r="E1143" s="53"/>
      <c r="F1143" s="56" t="s">
        <v>913</v>
      </c>
      <c r="G1143" s="10" t="s">
        <v>263</v>
      </c>
      <c r="H1143" s="52" t="n">
        <v>976.05</v>
      </c>
      <c r="I1143" s="38"/>
      <c r="J1143" s="59"/>
    </row>
    <row r="1144" customFormat="false" ht="25.5" hidden="false" customHeight="false" outlineLevel="0" collapsed="false">
      <c r="A1144" s="12" t="s">
        <v>7</v>
      </c>
      <c r="B1144" s="7" t="s">
        <v>19</v>
      </c>
      <c r="C1144" s="12" t="n">
        <v>136</v>
      </c>
      <c r="D1144" s="48" t="n">
        <v>19</v>
      </c>
      <c r="E1144" s="53"/>
      <c r="F1144" s="56" t="s">
        <v>914</v>
      </c>
      <c r="G1144" s="10" t="s">
        <v>263</v>
      </c>
      <c r="H1144" s="52" t="n">
        <v>996.3</v>
      </c>
      <c r="I1144" s="38"/>
      <c r="J1144" s="59"/>
    </row>
    <row r="1145" customFormat="false" ht="178.5" hidden="false" customHeight="false" outlineLevel="0" collapsed="false">
      <c r="A1145" s="12" t="s">
        <v>7</v>
      </c>
      <c r="B1145" s="7" t="s">
        <v>19</v>
      </c>
      <c r="C1145" s="12" t="n">
        <v>137</v>
      </c>
      <c r="D1145" s="48"/>
      <c r="E1145" s="61" t="s">
        <v>915</v>
      </c>
      <c r="F1145" s="50"/>
      <c r="G1145" s="51"/>
      <c r="H1145" s="52"/>
      <c r="I1145" s="38"/>
    </row>
    <row r="1146" customFormat="false" ht="25.5" hidden="false" customHeight="false" outlineLevel="0" collapsed="false">
      <c r="A1146" s="12" t="s">
        <v>7</v>
      </c>
      <c r="B1146" s="7" t="s">
        <v>19</v>
      </c>
      <c r="C1146" s="12" t="n">
        <v>137</v>
      </c>
      <c r="D1146" s="48" t="n">
        <v>4</v>
      </c>
      <c r="E1146" s="53"/>
      <c r="F1146" s="56" t="s">
        <v>916</v>
      </c>
      <c r="G1146" s="10" t="s">
        <v>263</v>
      </c>
      <c r="H1146" s="52" t="n">
        <v>137.7</v>
      </c>
      <c r="I1146" s="38"/>
      <c r="J1146" s="59"/>
    </row>
    <row r="1147" customFormat="false" ht="25.5" hidden="false" customHeight="false" outlineLevel="0" collapsed="false">
      <c r="A1147" s="12" t="s">
        <v>7</v>
      </c>
      <c r="B1147" s="7" t="s">
        <v>19</v>
      </c>
      <c r="C1147" s="12" t="n">
        <v>137</v>
      </c>
      <c r="D1147" s="48" t="n">
        <v>5</v>
      </c>
      <c r="E1147" s="53"/>
      <c r="F1147" s="56" t="s">
        <v>917</v>
      </c>
      <c r="G1147" s="10" t="s">
        <v>263</v>
      </c>
      <c r="H1147" s="52" t="n">
        <v>172.8</v>
      </c>
      <c r="I1147" s="38"/>
      <c r="J1147" s="59"/>
    </row>
    <row r="1148" customFormat="false" ht="25.5" hidden="false" customHeight="false" outlineLevel="0" collapsed="false">
      <c r="A1148" s="12" t="s">
        <v>7</v>
      </c>
      <c r="B1148" s="7" t="s">
        <v>19</v>
      </c>
      <c r="C1148" s="12" t="n">
        <v>137</v>
      </c>
      <c r="D1148" s="48" t="n">
        <v>6</v>
      </c>
      <c r="E1148" s="53"/>
      <c r="F1148" s="56" t="s">
        <v>918</v>
      </c>
      <c r="G1148" s="10" t="s">
        <v>263</v>
      </c>
      <c r="H1148" s="52" t="n">
        <v>206.55</v>
      </c>
      <c r="I1148" s="38"/>
      <c r="J1148" s="59"/>
    </row>
    <row r="1149" customFormat="false" ht="25.5" hidden="false" customHeight="false" outlineLevel="0" collapsed="false">
      <c r="A1149" s="12" t="s">
        <v>7</v>
      </c>
      <c r="B1149" s="7" t="s">
        <v>19</v>
      </c>
      <c r="C1149" s="12" t="n">
        <v>137</v>
      </c>
      <c r="D1149" s="48" t="n">
        <v>7</v>
      </c>
      <c r="E1149" s="53"/>
      <c r="F1149" s="56" t="s">
        <v>919</v>
      </c>
      <c r="G1149" s="10" t="s">
        <v>263</v>
      </c>
      <c r="H1149" s="52" t="n">
        <v>240.3</v>
      </c>
      <c r="I1149" s="38"/>
      <c r="J1149" s="59"/>
    </row>
    <row r="1150" customFormat="false" ht="25.5" hidden="false" customHeight="false" outlineLevel="0" collapsed="false">
      <c r="A1150" s="12" t="s">
        <v>7</v>
      </c>
      <c r="B1150" s="7" t="s">
        <v>19</v>
      </c>
      <c r="C1150" s="12" t="n">
        <v>137</v>
      </c>
      <c r="D1150" s="48" t="n">
        <v>8</v>
      </c>
      <c r="E1150" s="53"/>
      <c r="F1150" s="56" t="s">
        <v>920</v>
      </c>
      <c r="G1150" s="10" t="s">
        <v>263</v>
      </c>
      <c r="H1150" s="52" t="n">
        <v>275.4</v>
      </c>
      <c r="I1150" s="38"/>
      <c r="J1150" s="59"/>
    </row>
    <row r="1151" customFormat="false" ht="25.5" hidden="false" customHeight="false" outlineLevel="0" collapsed="false">
      <c r="A1151" s="12" t="s">
        <v>7</v>
      </c>
      <c r="B1151" s="7" t="s">
        <v>19</v>
      </c>
      <c r="C1151" s="12" t="n">
        <v>137</v>
      </c>
      <c r="D1151" s="48" t="n">
        <v>9</v>
      </c>
      <c r="E1151" s="53"/>
      <c r="F1151" s="56" t="s">
        <v>921</v>
      </c>
      <c r="G1151" s="10" t="s">
        <v>263</v>
      </c>
      <c r="H1151" s="52" t="n">
        <v>310.5</v>
      </c>
      <c r="I1151" s="38"/>
      <c r="J1151" s="59"/>
    </row>
    <row r="1152" customFormat="false" ht="25.5" hidden="false" customHeight="false" outlineLevel="0" collapsed="false">
      <c r="A1152" s="12" t="s">
        <v>7</v>
      </c>
      <c r="B1152" s="7" t="s">
        <v>19</v>
      </c>
      <c r="C1152" s="12" t="n">
        <v>137</v>
      </c>
      <c r="D1152" s="48" t="n">
        <v>10</v>
      </c>
      <c r="E1152" s="53"/>
      <c r="F1152" s="56" t="s">
        <v>922</v>
      </c>
      <c r="G1152" s="10" t="s">
        <v>263</v>
      </c>
      <c r="H1152" s="52" t="n">
        <v>344.25</v>
      </c>
      <c r="I1152" s="38"/>
      <c r="J1152" s="59"/>
    </row>
    <row r="1153" customFormat="false" ht="25.5" hidden="false" customHeight="false" outlineLevel="0" collapsed="false">
      <c r="A1153" s="12" t="s">
        <v>7</v>
      </c>
      <c r="B1153" s="7" t="s">
        <v>19</v>
      </c>
      <c r="C1153" s="12" t="n">
        <v>137</v>
      </c>
      <c r="D1153" s="48" t="n">
        <v>12</v>
      </c>
      <c r="E1153" s="53"/>
      <c r="F1153" s="56" t="s">
        <v>923</v>
      </c>
      <c r="G1153" s="10" t="s">
        <v>263</v>
      </c>
      <c r="H1153" s="52" t="n">
        <v>413.1</v>
      </c>
      <c r="I1153" s="38"/>
      <c r="J1153" s="59"/>
    </row>
    <row r="1154" customFormat="false" ht="25.5" hidden="false" customHeight="false" outlineLevel="0" collapsed="false">
      <c r="A1154" s="12" t="s">
        <v>7</v>
      </c>
      <c r="B1154" s="7" t="s">
        <v>19</v>
      </c>
      <c r="C1154" s="12" t="n">
        <v>137</v>
      </c>
      <c r="D1154" s="48" t="n">
        <v>13</v>
      </c>
      <c r="E1154" s="53"/>
      <c r="F1154" s="56" t="s">
        <v>924</v>
      </c>
      <c r="G1154" s="10" t="s">
        <v>263</v>
      </c>
      <c r="H1154" s="52" t="n">
        <v>448.2</v>
      </c>
      <c r="I1154" s="38"/>
      <c r="J1154" s="59"/>
    </row>
    <row r="1155" customFormat="false" ht="25.5" hidden="false" customHeight="false" outlineLevel="0" collapsed="false">
      <c r="A1155" s="12" t="s">
        <v>7</v>
      </c>
      <c r="B1155" s="7" t="s">
        <v>19</v>
      </c>
      <c r="C1155" s="12" t="n">
        <v>137</v>
      </c>
      <c r="D1155" s="48" t="n">
        <v>14</v>
      </c>
      <c r="E1155" s="53"/>
      <c r="F1155" s="56" t="s">
        <v>925</v>
      </c>
      <c r="G1155" s="10" t="s">
        <v>263</v>
      </c>
      <c r="H1155" s="52" t="n">
        <v>481.95</v>
      </c>
      <c r="I1155" s="38"/>
      <c r="J1155" s="59"/>
    </row>
    <row r="1156" customFormat="false" ht="25.5" hidden="false" customHeight="false" outlineLevel="0" collapsed="false">
      <c r="A1156" s="12" t="s">
        <v>7</v>
      </c>
      <c r="B1156" s="7" t="s">
        <v>19</v>
      </c>
      <c r="C1156" s="12" t="n">
        <v>137</v>
      </c>
      <c r="D1156" s="48" t="n">
        <v>15</v>
      </c>
      <c r="E1156" s="53"/>
      <c r="F1156" s="56" t="s">
        <v>926</v>
      </c>
      <c r="G1156" s="10" t="s">
        <v>263</v>
      </c>
      <c r="H1156" s="52" t="n">
        <v>517.05</v>
      </c>
      <c r="I1156" s="38"/>
      <c r="J1156" s="59"/>
    </row>
    <row r="1157" customFormat="false" ht="25.5" hidden="false" customHeight="false" outlineLevel="0" collapsed="false">
      <c r="A1157" s="12" t="s">
        <v>7</v>
      </c>
      <c r="B1157" s="7" t="s">
        <v>19</v>
      </c>
      <c r="C1157" s="12" t="n">
        <v>137</v>
      </c>
      <c r="D1157" s="48" t="n">
        <v>16</v>
      </c>
      <c r="E1157" s="53"/>
      <c r="F1157" s="56" t="s">
        <v>874</v>
      </c>
      <c r="G1157" s="10" t="s">
        <v>263</v>
      </c>
      <c r="H1157" s="52" t="n">
        <v>550.8</v>
      </c>
      <c r="I1157" s="38"/>
      <c r="J1157" s="59"/>
    </row>
    <row r="1158" customFormat="false" ht="76.5" hidden="false" customHeight="false" outlineLevel="0" collapsed="false">
      <c r="A1158" s="12" t="s">
        <v>7</v>
      </c>
      <c r="B1158" s="7" t="s">
        <v>19</v>
      </c>
      <c r="C1158" s="12" t="n">
        <v>140</v>
      </c>
      <c r="D1158" s="48"/>
      <c r="E1158" s="53" t="s">
        <v>927</v>
      </c>
      <c r="F1158" s="50"/>
      <c r="G1158" s="51"/>
      <c r="H1158" s="52"/>
      <c r="I1158" s="38"/>
    </row>
    <row r="1159" customFormat="false" ht="14.25" hidden="false" customHeight="false" outlineLevel="0" collapsed="false">
      <c r="A1159" s="12" t="s">
        <v>7</v>
      </c>
      <c r="B1159" s="7" t="s">
        <v>19</v>
      </c>
      <c r="C1159" s="12" t="n">
        <v>140</v>
      </c>
      <c r="D1159" s="48" t="n">
        <v>1</v>
      </c>
      <c r="E1159" s="53"/>
      <c r="F1159" s="50" t="s">
        <v>928</v>
      </c>
      <c r="G1159" s="51" t="s">
        <v>23</v>
      </c>
      <c r="H1159" s="52" t="n">
        <v>0.22264</v>
      </c>
      <c r="I1159" s="38"/>
    </row>
    <row r="1160" customFormat="false" ht="14.25" hidden="false" customHeight="false" outlineLevel="0" collapsed="false">
      <c r="A1160" s="12" t="s">
        <v>7</v>
      </c>
      <c r="B1160" s="7" t="s">
        <v>19</v>
      </c>
      <c r="C1160" s="12" t="n">
        <v>140</v>
      </c>
      <c r="D1160" s="48" t="n">
        <v>2</v>
      </c>
      <c r="E1160" s="53"/>
      <c r="F1160" s="50" t="s">
        <v>929</v>
      </c>
      <c r="G1160" s="51" t="s">
        <v>23</v>
      </c>
      <c r="H1160" s="52" t="n">
        <v>0.36179</v>
      </c>
      <c r="I1160" s="38"/>
    </row>
    <row r="1161" customFormat="false" ht="14.25" hidden="false" customHeight="false" outlineLevel="0" collapsed="false">
      <c r="A1161" s="12" t="s">
        <v>7</v>
      </c>
      <c r="B1161" s="7" t="s">
        <v>19</v>
      </c>
      <c r="C1161" s="12" t="n">
        <v>140</v>
      </c>
      <c r="D1161" s="48" t="n">
        <v>3</v>
      </c>
      <c r="E1161" s="53"/>
      <c r="F1161" s="50" t="s">
        <v>930</v>
      </c>
      <c r="G1161" s="51" t="s">
        <v>23</v>
      </c>
      <c r="H1161" s="52" t="n">
        <v>0.46552</v>
      </c>
      <c r="I1161" s="38"/>
    </row>
    <row r="1162" customFormat="false" ht="14.25" hidden="false" customHeight="false" outlineLevel="0" collapsed="false">
      <c r="A1162" s="12" t="s">
        <v>7</v>
      </c>
      <c r="B1162" s="7" t="s">
        <v>19</v>
      </c>
      <c r="C1162" s="12" t="n">
        <v>140</v>
      </c>
      <c r="D1162" s="48" t="n">
        <v>4</v>
      </c>
      <c r="E1162" s="53"/>
      <c r="F1162" s="50" t="s">
        <v>931</v>
      </c>
      <c r="G1162" s="51" t="s">
        <v>23</v>
      </c>
      <c r="H1162" s="52" t="n">
        <v>0.626175</v>
      </c>
      <c r="I1162" s="38"/>
    </row>
    <row r="1163" customFormat="false" ht="14.25" hidden="false" customHeight="false" outlineLevel="0" collapsed="false">
      <c r="A1163" s="12" t="s">
        <v>7</v>
      </c>
      <c r="B1163" s="7" t="s">
        <v>19</v>
      </c>
      <c r="C1163" s="12" t="n">
        <v>140</v>
      </c>
      <c r="D1163" s="48" t="n">
        <v>5</v>
      </c>
      <c r="E1163" s="53"/>
      <c r="F1163" s="50" t="s">
        <v>932</v>
      </c>
      <c r="G1163" s="51" t="s">
        <v>23</v>
      </c>
      <c r="H1163" s="52" t="n">
        <v>0.96646</v>
      </c>
      <c r="I1163" s="38"/>
    </row>
    <row r="1164" customFormat="false" ht="14.25" hidden="false" customHeight="false" outlineLevel="0" collapsed="false">
      <c r="A1164" s="12" t="s">
        <v>7</v>
      </c>
      <c r="B1164" s="7" t="s">
        <v>19</v>
      </c>
      <c r="C1164" s="12" t="n">
        <v>140</v>
      </c>
      <c r="D1164" s="48" t="n">
        <v>6</v>
      </c>
      <c r="E1164" s="53"/>
      <c r="F1164" s="50" t="s">
        <v>933</v>
      </c>
      <c r="G1164" s="51" t="s">
        <v>23</v>
      </c>
      <c r="H1164" s="52" t="n">
        <v>1.80642</v>
      </c>
      <c r="I1164" s="38"/>
    </row>
    <row r="1165" customFormat="false" ht="14.25" hidden="false" customHeight="false" outlineLevel="0" collapsed="false">
      <c r="A1165" s="12" t="s">
        <v>7</v>
      </c>
      <c r="B1165" s="7" t="s">
        <v>19</v>
      </c>
      <c r="C1165" s="12" t="n">
        <v>140</v>
      </c>
      <c r="D1165" s="48" t="n">
        <v>7</v>
      </c>
      <c r="E1165" s="53"/>
      <c r="F1165" s="50" t="s">
        <v>934</v>
      </c>
      <c r="G1165" s="51" t="s">
        <v>23</v>
      </c>
      <c r="H1165" s="52" t="n">
        <v>2.407295</v>
      </c>
      <c r="I1165" s="38"/>
    </row>
    <row r="1166" customFormat="false" ht="14.25" hidden="false" customHeight="false" outlineLevel="0" collapsed="false">
      <c r="A1166" s="12" t="s">
        <v>7</v>
      </c>
      <c r="B1166" s="7" t="s">
        <v>19</v>
      </c>
      <c r="C1166" s="12" t="n">
        <v>140</v>
      </c>
      <c r="D1166" s="48" t="n">
        <v>8</v>
      </c>
      <c r="E1166" s="53"/>
      <c r="F1166" s="50" t="s">
        <v>935</v>
      </c>
      <c r="G1166" s="51" t="s">
        <v>23</v>
      </c>
      <c r="H1166" s="52" t="n">
        <v>3.381345</v>
      </c>
      <c r="I1166" s="38"/>
    </row>
    <row r="1167" customFormat="false" ht="14.25" hidden="false" customHeight="false" outlineLevel="0" collapsed="false">
      <c r="A1167" s="12" t="s">
        <v>7</v>
      </c>
      <c r="B1167" s="7" t="s">
        <v>19</v>
      </c>
      <c r="C1167" s="12" t="n">
        <v>140</v>
      </c>
      <c r="D1167" s="48" t="n">
        <v>9</v>
      </c>
      <c r="E1167" s="53"/>
      <c r="F1167" s="50" t="s">
        <v>936</v>
      </c>
      <c r="G1167" s="51" t="s">
        <v>23</v>
      </c>
      <c r="H1167" s="52" t="n">
        <v>4.828505</v>
      </c>
      <c r="I1167" s="38"/>
    </row>
    <row r="1168" customFormat="false" ht="14.25" hidden="false" customHeight="false" outlineLevel="0" collapsed="false">
      <c r="A1168" s="12" t="s">
        <v>7</v>
      </c>
      <c r="B1168" s="7" t="s">
        <v>19</v>
      </c>
      <c r="C1168" s="12" t="n">
        <v>140</v>
      </c>
      <c r="D1168" s="48" t="n">
        <v>10</v>
      </c>
      <c r="E1168" s="53"/>
      <c r="F1168" s="50" t="s">
        <v>937</v>
      </c>
      <c r="G1168" s="51" t="s">
        <v>23</v>
      </c>
      <c r="H1168" s="52" t="n">
        <v>6.76269</v>
      </c>
      <c r="I1168" s="38"/>
    </row>
    <row r="1169" customFormat="false" ht="14.25" hidden="false" customHeight="false" outlineLevel="0" collapsed="false">
      <c r="A1169" s="12" t="s">
        <v>7</v>
      </c>
      <c r="B1169" s="7" t="s">
        <v>19</v>
      </c>
      <c r="C1169" s="12" t="n">
        <v>140</v>
      </c>
      <c r="D1169" s="48" t="n">
        <v>11</v>
      </c>
      <c r="E1169" s="53"/>
      <c r="F1169" s="50" t="s">
        <v>938</v>
      </c>
      <c r="G1169" s="51" t="s">
        <v>23</v>
      </c>
      <c r="H1169" s="52" t="n">
        <v>9.1839</v>
      </c>
      <c r="I1169" s="38"/>
    </row>
    <row r="1170" customFormat="false" ht="14.25" hidden="false" customHeight="false" outlineLevel="0" collapsed="false">
      <c r="A1170" s="12" t="s">
        <v>7</v>
      </c>
      <c r="B1170" s="7" t="s">
        <v>19</v>
      </c>
      <c r="C1170" s="12" t="n">
        <v>140</v>
      </c>
      <c r="D1170" s="48" t="n">
        <v>12</v>
      </c>
      <c r="E1170" s="53"/>
      <c r="F1170" s="50" t="s">
        <v>939</v>
      </c>
      <c r="G1170" s="51" t="s">
        <v>23</v>
      </c>
      <c r="H1170" s="52" t="n">
        <v>11.60511</v>
      </c>
      <c r="I1170" s="38"/>
    </row>
    <row r="1171" customFormat="false" ht="51" hidden="false" customHeight="false" outlineLevel="0" collapsed="false">
      <c r="A1171" s="12" t="s">
        <v>7</v>
      </c>
      <c r="B1171" s="7" t="s">
        <v>19</v>
      </c>
      <c r="C1171" s="12" t="n">
        <v>142</v>
      </c>
      <c r="D1171" s="48"/>
      <c r="E1171" s="53" t="s">
        <v>940</v>
      </c>
      <c r="F1171" s="50"/>
      <c r="G1171" s="51"/>
      <c r="H1171" s="52"/>
      <c r="I1171" s="38"/>
    </row>
    <row r="1172" customFormat="false" ht="12.75" hidden="false" customHeight="false" outlineLevel="0" collapsed="false">
      <c r="A1172" s="12" t="s">
        <v>7</v>
      </c>
      <c r="B1172" s="7" t="s">
        <v>19</v>
      </c>
      <c r="C1172" s="12" t="n">
        <v>142</v>
      </c>
      <c r="D1172" s="48" t="n">
        <v>1</v>
      </c>
      <c r="E1172" s="53"/>
      <c r="F1172" s="50" t="s">
        <v>941</v>
      </c>
      <c r="G1172" s="51" t="s">
        <v>263</v>
      </c>
      <c r="H1172" s="52" t="n">
        <v>170.775</v>
      </c>
      <c r="I1172" s="38"/>
    </row>
    <row r="1173" customFormat="false" ht="12.75" hidden="false" customHeight="false" outlineLevel="0" collapsed="false">
      <c r="A1173" s="12" t="s">
        <v>7</v>
      </c>
      <c r="B1173" s="7" t="s">
        <v>19</v>
      </c>
      <c r="C1173" s="12" t="n">
        <v>142</v>
      </c>
      <c r="D1173" s="48" t="n">
        <v>2</v>
      </c>
      <c r="E1173" s="53"/>
      <c r="F1173" s="50" t="s">
        <v>942</v>
      </c>
      <c r="G1173" s="51" t="s">
        <v>263</v>
      </c>
      <c r="H1173" s="52" t="n">
        <v>263.12</v>
      </c>
      <c r="I1173" s="38"/>
    </row>
    <row r="1174" customFormat="false" ht="12.75" hidden="false" customHeight="false" outlineLevel="0" collapsed="false">
      <c r="A1174" s="12" t="s">
        <v>7</v>
      </c>
      <c r="B1174" s="7" t="s">
        <v>19</v>
      </c>
      <c r="C1174" s="12" t="n">
        <v>142</v>
      </c>
      <c r="D1174" s="48" t="n">
        <v>3</v>
      </c>
      <c r="E1174" s="53"/>
      <c r="F1174" s="50" t="s">
        <v>943</v>
      </c>
      <c r="G1174" s="51" t="s">
        <v>263</v>
      </c>
      <c r="H1174" s="52" t="n">
        <v>345.345</v>
      </c>
      <c r="I1174" s="38"/>
    </row>
    <row r="1175" customFormat="false" ht="12.75" hidden="false" customHeight="false" outlineLevel="0" collapsed="false">
      <c r="A1175" s="12" t="s">
        <v>7</v>
      </c>
      <c r="B1175" s="7" t="s">
        <v>19</v>
      </c>
      <c r="C1175" s="12" t="n">
        <v>142</v>
      </c>
      <c r="D1175" s="48" t="n">
        <v>4</v>
      </c>
      <c r="E1175" s="53"/>
      <c r="F1175" s="50" t="s">
        <v>944</v>
      </c>
      <c r="G1175" s="51" t="s">
        <v>263</v>
      </c>
      <c r="H1175" s="52" t="n">
        <v>1138.5</v>
      </c>
      <c r="I1175" s="38"/>
    </row>
    <row r="1176" customFormat="false" ht="25.5" hidden="false" customHeight="false" outlineLevel="0" collapsed="false">
      <c r="A1176" s="12" t="s">
        <v>7</v>
      </c>
      <c r="B1176" s="7" t="s">
        <v>19</v>
      </c>
      <c r="C1176" s="12" t="n">
        <v>142</v>
      </c>
      <c r="D1176" s="48" t="n">
        <v>5</v>
      </c>
      <c r="E1176" s="53"/>
      <c r="F1176" s="50" t="s">
        <v>945</v>
      </c>
      <c r="G1176" s="51" t="s">
        <v>263</v>
      </c>
      <c r="H1176" s="52" t="n">
        <v>2150.5</v>
      </c>
      <c r="I1176" s="38"/>
    </row>
    <row r="1177" customFormat="false" ht="51" hidden="false" customHeight="false" outlineLevel="0" collapsed="false">
      <c r="A1177" s="12" t="s">
        <v>7</v>
      </c>
      <c r="B1177" s="7" t="s">
        <v>19</v>
      </c>
      <c r="C1177" s="12" t="n">
        <v>143</v>
      </c>
      <c r="D1177" s="48"/>
      <c r="E1177" s="53" t="s">
        <v>946</v>
      </c>
      <c r="F1177" s="50"/>
      <c r="G1177" s="51"/>
      <c r="H1177" s="52"/>
      <c r="I1177" s="38"/>
    </row>
    <row r="1178" customFormat="false" ht="14.25" hidden="false" customHeight="false" outlineLevel="0" collapsed="false">
      <c r="A1178" s="12" t="s">
        <v>7</v>
      </c>
      <c r="B1178" s="7" t="s">
        <v>19</v>
      </c>
      <c r="C1178" s="12" t="n">
        <v>143</v>
      </c>
      <c r="D1178" s="48" t="n">
        <v>1</v>
      </c>
      <c r="E1178" s="53"/>
      <c r="F1178" s="50" t="s">
        <v>947</v>
      </c>
      <c r="G1178" s="51" t="s">
        <v>263</v>
      </c>
      <c r="H1178" s="62" t="s">
        <v>149</v>
      </c>
      <c r="I1178" s="38"/>
    </row>
    <row r="1179" customFormat="false" ht="14.25" hidden="false" customHeight="false" outlineLevel="0" collapsed="false">
      <c r="A1179" s="12" t="s">
        <v>7</v>
      </c>
      <c r="B1179" s="7" t="s">
        <v>19</v>
      </c>
      <c r="C1179" s="12" t="n">
        <v>143</v>
      </c>
      <c r="D1179" s="48" t="n">
        <v>2</v>
      </c>
      <c r="E1179" s="53"/>
      <c r="F1179" s="50" t="s">
        <v>948</v>
      </c>
      <c r="G1179" s="51" t="s">
        <v>263</v>
      </c>
      <c r="H1179" s="62" t="s">
        <v>149</v>
      </c>
      <c r="I1179" s="38"/>
    </row>
    <row r="1180" customFormat="false" ht="14.25" hidden="false" customHeight="false" outlineLevel="0" collapsed="false">
      <c r="A1180" s="12" t="s">
        <v>7</v>
      </c>
      <c r="B1180" s="7" t="s">
        <v>19</v>
      </c>
      <c r="C1180" s="12" t="n">
        <v>143</v>
      </c>
      <c r="D1180" s="48" t="n">
        <v>3</v>
      </c>
      <c r="E1180" s="53"/>
      <c r="F1180" s="50" t="s">
        <v>949</v>
      </c>
      <c r="G1180" s="51" t="s">
        <v>263</v>
      </c>
      <c r="H1180" s="62" t="s">
        <v>149</v>
      </c>
      <c r="I1180" s="38"/>
    </row>
    <row r="1181" customFormat="false" ht="14.25" hidden="false" customHeight="false" outlineLevel="0" collapsed="false">
      <c r="A1181" s="12" t="s">
        <v>7</v>
      </c>
      <c r="B1181" s="7" t="s">
        <v>19</v>
      </c>
      <c r="C1181" s="12" t="n">
        <v>143</v>
      </c>
      <c r="D1181" s="48" t="n">
        <v>11</v>
      </c>
      <c r="E1181" s="53"/>
      <c r="F1181" s="50" t="s">
        <v>950</v>
      </c>
      <c r="G1181" s="51" t="s">
        <v>263</v>
      </c>
      <c r="H1181" s="62" t="s">
        <v>149</v>
      </c>
      <c r="I1181" s="38"/>
    </row>
    <row r="1182" customFormat="false" ht="14.25" hidden="false" customHeight="false" outlineLevel="0" collapsed="false">
      <c r="A1182" s="12" t="s">
        <v>7</v>
      </c>
      <c r="B1182" s="7" t="s">
        <v>19</v>
      </c>
      <c r="C1182" s="12" t="n">
        <v>143</v>
      </c>
      <c r="D1182" s="48" t="n">
        <v>12</v>
      </c>
      <c r="E1182" s="53"/>
      <c r="F1182" s="50" t="s">
        <v>951</v>
      </c>
      <c r="G1182" s="51" t="s">
        <v>263</v>
      </c>
      <c r="H1182" s="62" t="s">
        <v>149</v>
      </c>
      <c r="I1182" s="38"/>
    </row>
    <row r="1183" customFormat="false" ht="14.25" hidden="false" customHeight="false" outlineLevel="0" collapsed="false">
      <c r="A1183" s="12" t="s">
        <v>7</v>
      </c>
      <c r="B1183" s="7" t="s">
        <v>19</v>
      </c>
      <c r="C1183" s="12" t="n">
        <v>143</v>
      </c>
      <c r="D1183" s="48" t="n">
        <v>13</v>
      </c>
      <c r="E1183" s="53"/>
      <c r="F1183" s="50" t="s">
        <v>952</v>
      </c>
      <c r="G1183" s="51" t="s">
        <v>263</v>
      </c>
      <c r="H1183" s="62" t="s">
        <v>149</v>
      </c>
      <c r="I1183" s="38"/>
    </row>
    <row r="1184" customFormat="false" ht="27" hidden="false" customHeight="false" outlineLevel="0" collapsed="false">
      <c r="A1184" s="12" t="s">
        <v>7</v>
      </c>
      <c r="B1184" s="7" t="s">
        <v>19</v>
      </c>
      <c r="C1184" s="12" t="n">
        <v>143</v>
      </c>
      <c r="D1184" s="48" t="n">
        <v>21</v>
      </c>
      <c r="E1184" s="53"/>
      <c r="F1184" s="50" t="s">
        <v>953</v>
      </c>
      <c r="G1184" s="51" t="s">
        <v>263</v>
      </c>
      <c r="H1184" s="62" t="s">
        <v>149</v>
      </c>
      <c r="I1184" s="38"/>
    </row>
    <row r="1185" customFormat="false" ht="27" hidden="false" customHeight="false" outlineLevel="0" collapsed="false">
      <c r="A1185" s="12" t="s">
        <v>7</v>
      </c>
      <c r="B1185" s="7" t="s">
        <v>19</v>
      </c>
      <c r="C1185" s="12" t="n">
        <v>143</v>
      </c>
      <c r="D1185" s="48" t="n">
        <v>22</v>
      </c>
      <c r="E1185" s="53"/>
      <c r="F1185" s="50" t="s">
        <v>954</v>
      </c>
      <c r="G1185" s="51" t="s">
        <v>263</v>
      </c>
      <c r="H1185" s="62" t="s">
        <v>149</v>
      </c>
      <c r="I1185" s="38"/>
    </row>
    <row r="1186" customFormat="false" ht="27" hidden="false" customHeight="false" outlineLevel="0" collapsed="false">
      <c r="A1186" s="12" t="s">
        <v>7</v>
      </c>
      <c r="B1186" s="7" t="s">
        <v>19</v>
      </c>
      <c r="C1186" s="12" t="n">
        <v>143</v>
      </c>
      <c r="D1186" s="48" t="n">
        <v>23</v>
      </c>
      <c r="E1186" s="53"/>
      <c r="F1186" s="50" t="s">
        <v>955</v>
      </c>
      <c r="G1186" s="51" t="s">
        <v>263</v>
      </c>
      <c r="H1186" s="62" t="s">
        <v>149</v>
      </c>
      <c r="I1186" s="38"/>
    </row>
    <row r="1187" customFormat="false" ht="27" hidden="false" customHeight="false" outlineLevel="0" collapsed="false">
      <c r="A1187" s="12" t="s">
        <v>7</v>
      </c>
      <c r="B1187" s="7" t="s">
        <v>19</v>
      </c>
      <c r="C1187" s="12" t="n">
        <v>143</v>
      </c>
      <c r="D1187" s="48" t="n">
        <v>31</v>
      </c>
      <c r="E1187" s="53"/>
      <c r="F1187" s="50" t="s">
        <v>956</v>
      </c>
      <c r="G1187" s="51" t="s">
        <v>263</v>
      </c>
      <c r="H1187" s="62" t="s">
        <v>149</v>
      </c>
      <c r="I1187" s="38"/>
    </row>
    <row r="1188" customFormat="false" ht="27" hidden="false" customHeight="false" outlineLevel="0" collapsed="false">
      <c r="A1188" s="12" t="s">
        <v>7</v>
      </c>
      <c r="B1188" s="7" t="s">
        <v>19</v>
      </c>
      <c r="C1188" s="12" t="n">
        <v>143</v>
      </c>
      <c r="D1188" s="48" t="n">
        <v>32</v>
      </c>
      <c r="E1188" s="53"/>
      <c r="F1188" s="50" t="s">
        <v>957</v>
      </c>
      <c r="G1188" s="51" t="s">
        <v>263</v>
      </c>
      <c r="H1188" s="62" t="s">
        <v>149</v>
      </c>
      <c r="I1188" s="38"/>
    </row>
    <row r="1189" customFormat="false" ht="27" hidden="false" customHeight="false" outlineLevel="0" collapsed="false">
      <c r="A1189" s="12" t="s">
        <v>7</v>
      </c>
      <c r="B1189" s="7" t="s">
        <v>19</v>
      </c>
      <c r="C1189" s="12" t="n">
        <v>143</v>
      </c>
      <c r="D1189" s="48" t="n">
        <v>33</v>
      </c>
      <c r="E1189" s="53"/>
      <c r="F1189" s="50" t="s">
        <v>958</v>
      </c>
      <c r="G1189" s="51" t="s">
        <v>263</v>
      </c>
      <c r="H1189" s="62" t="s">
        <v>149</v>
      </c>
      <c r="I1189" s="38"/>
    </row>
    <row r="1190" customFormat="false" ht="38.25" hidden="false" customHeight="false" outlineLevel="0" collapsed="false">
      <c r="A1190" s="12" t="s">
        <v>7</v>
      </c>
      <c r="B1190" s="7" t="s">
        <v>19</v>
      </c>
      <c r="C1190" s="12" t="n">
        <v>144</v>
      </c>
      <c r="D1190" s="48"/>
      <c r="E1190" s="53" t="s">
        <v>959</v>
      </c>
      <c r="F1190" s="50"/>
      <c r="G1190" s="51"/>
      <c r="H1190" s="62"/>
      <c r="I1190" s="38"/>
    </row>
    <row r="1191" customFormat="false" ht="14.25" hidden="false" customHeight="false" outlineLevel="0" collapsed="false">
      <c r="A1191" s="12" t="s">
        <v>7</v>
      </c>
      <c r="B1191" s="7" t="s">
        <v>19</v>
      </c>
      <c r="C1191" s="12" t="n">
        <v>144</v>
      </c>
      <c r="D1191" s="48" t="n">
        <v>1</v>
      </c>
      <c r="E1191" s="53"/>
      <c r="F1191" s="50" t="s">
        <v>960</v>
      </c>
      <c r="G1191" s="51" t="s">
        <v>263</v>
      </c>
      <c r="H1191" s="62" t="s">
        <v>149</v>
      </c>
      <c r="I1191" s="38"/>
    </row>
    <row r="1192" customFormat="false" ht="14.25" hidden="false" customHeight="false" outlineLevel="0" collapsed="false">
      <c r="A1192" s="12" t="s">
        <v>7</v>
      </c>
      <c r="B1192" s="7" t="s">
        <v>19</v>
      </c>
      <c r="C1192" s="12" t="n">
        <v>144</v>
      </c>
      <c r="D1192" s="48" t="n">
        <v>2</v>
      </c>
      <c r="E1192" s="53"/>
      <c r="F1192" s="50" t="s">
        <v>961</v>
      </c>
      <c r="G1192" s="51" t="s">
        <v>263</v>
      </c>
      <c r="H1192" s="62" t="s">
        <v>149</v>
      </c>
      <c r="I1192" s="38"/>
    </row>
    <row r="1193" customFormat="false" ht="14.25" hidden="false" customHeight="false" outlineLevel="0" collapsed="false">
      <c r="A1193" s="12" t="s">
        <v>7</v>
      </c>
      <c r="B1193" s="7" t="s">
        <v>19</v>
      </c>
      <c r="C1193" s="12" t="n">
        <v>144</v>
      </c>
      <c r="D1193" s="48" t="n">
        <v>3</v>
      </c>
      <c r="E1193" s="53"/>
      <c r="F1193" s="50" t="s">
        <v>962</v>
      </c>
      <c r="G1193" s="51" t="s">
        <v>263</v>
      </c>
      <c r="H1193" s="62" t="s">
        <v>149</v>
      </c>
      <c r="I1193" s="38"/>
    </row>
    <row r="1194" customFormat="false" ht="25.5" hidden="false" customHeight="false" outlineLevel="0" collapsed="false">
      <c r="A1194" s="12" t="s">
        <v>7</v>
      </c>
      <c r="B1194" s="7" t="s">
        <v>19</v>
      </c>
      <c r="C1194" s="12" t="n">
        <v>145</v>
      </c>
      <c r="D1194" s="48"/>
      <c r="E1194" s="53" t="s">
        <v>963</v>
      </c>
      <c r="F1194" s="50"/>
      <c r="G1194" s="51"/>
      <c r="H1194" s="62"/>
      <c r="I1194" s="38"/>
    </row>
    <row r="1195" customFormat="false" ht="12.75" hidden="false" customHeight="false" outlineLevel="0" collapsed="false">
      <c r="A1195" s="12" t="s">
        <v>7</v>
      </c>
      <c r="B1195" s="7" t="s">
        <v>19</v>
      </c>
      <c r="C1195" s="12" t="n">
        <v>145</v>
      </c>
      <c r="D1195" s="48" t="n">
        <v>1</v>
      </c>
      <c r="E1195" s="53"/>
      <c r="F1195" s="50" t="s">
        <v>964</v>
      </c>
      <c r="G1195" s="51" t="s">
        <v>263</v>
      </c>
      <c r="H1195" s="62" t="s">
        <v>149</v>
      </c>
      <c r="I1195" s="38"/>
    </row>
    <row r="1196" customFormat="false" ht="12.75" hidden="false" customHeight="false" outlineLevel="0" collapsed="false">
      <c r="A1196" s="12" t="s">
        <v>7</v>
      </c>
      <c r="B1196" s="7" t="s">
        <v>19</v>
      </c>
      <c r="C1196" s="12" t="n">
        <v>145</v>
      </c>
      <c r="D1196" s="48" t="n">
        <v>2</v>
      </c>
      <c r="E1196" s="53"/>
      <c r="F1196" s="50" t="s">
        <v>965</v>
      </c>
      <c r="G1196" s="51" t="s">
        <v>263</v>
      </c>
      <c r="H1196" s="62" t="s">
        <v>149</v>
      </c>
      <c r="I1196" s="38"/>
    </row>
    <row r="1197" customFormat="false" ht="51" hidden="false" customHeight="false" outlineLevel="0" collapsed="false">
      <c r="A1197" s="12" t="s">
        <v>7</v>
      </c>
      <c r="B1197" s="7" t="s">
        <v>19</v>
      </c>
      <c r="C1197" s="12" t="n">
        <v>146</v>
      </c>
      <c r="D1197" s="48"/>
      <c r="E1197" s="53" t="s">
        <v>966</v>
      </c>
      <c r="F1197" s="50"/>
      <c r="G1197" s="51"/>
      <c r="H1197" s="52"/>
      <c r="I1197" s="38"/>
    </row>
    <row r="1198" customFormat="false" ht="12.75" hidden="false" customHeight="false" outlineLevel="0" collapsed="false">
      <c r="A1198" s="12" t="s">
        <v>7</v>
      </c>
      <c r="B1198" s="7" t="s">
        <v>19</v>
      </c>
      <c r="C1198" s="12" t="n">
        <v>146</v>
      </c>
      <c r="D1198" s="48" t="n">
        <v>6</v>
      </c>
      <c r="E1198" s="53"/>
      <c r="F1198" s="50" t="s">
        <v>967</v>
      </c>
      <c r="G1198" s="51" t="s">
        <v>263</v>
      </c>
      <c r="H1198" s="52" t="n">
        <v>2403.5</v>
      </c>
      <c r="I1198" s="38"/>
    </row>
    <row r="1199" customFormat="false" ht="12.75" hidden="false" customHeight="false" outlineLevel="0" collapsed="false">
      <c r="A1199" s="12" t="s">
        <v>7</v>
      </c>
      <c r="B1199" s="7" t="s">
        <v>19</v>
      </c>
      <c r="C1199" s="12" t="n">
        <v>146</v>
      </c>
      <c r="D1199" s="48" t="n">
        <v>20</v>
      </c>
      <c r="E1199" s="53"/>
      <c r="F1199" s="50" t="s">
        <v>968</v>
      </c>
      <c r="G1199" s="51" t="s">
        <v>263</v>
      </c>
      <c r="H1199" s="52" t="n">
        <v>3099.25</v>
      </c>
      <c r="I1199" s="38"/>
    </row>
    <row r="1200" customFormat="false" ht="25.5" hidden="false" customHeight="false" outlineLevel="0" collapsed="false">
      <c r="A1200" s="12" t="s">
        <v>7</v>
      </c>
      <c r="B1200" s="7" t="s">
        <v>19</v>
      </c>
      <c r="C1200" s="12" t="n">
        <v>146</v>
      </c>
      <c r="D1200" s="48" t="n">
        <v>100</v>
      </c>
      <c r="E1200" s="53"/>
      <c r="F1200" s="50" t="s">
        <v>969</v>
      </c>
      <c r="G1200" s="51" t="s">
        <v>263</v>
      </c>
      <c r="H1200" s="52" t="n">
        <v>6325</v>
      </c>
      <c r="I1200" s="38"/>
    </row>
    <row r="1201" customFormat="false" ht="25.5" hidden="false" customHeight="false" outlineLevel="0" collapsed="false">
      <c r="A1201" s="12" t="s">
        <v>7</v>
      </c>
      <c r="B1201" s="7" t="s">
        <v>19</v>
      </c>
      <c r="C1201" s="12" t="n">
        <v>147</v>
      </c>
      <c r="D1201" s="48"/>
      <c r="E1201" s="53" t="s">
        <v>970</v>
      </c>
      <c r="F1201" s="50"/>
      <c r="G1201" s="51"/>
      <c r="H1201" s="52"/>
      <c r="I1201" s="38"/>
    </row>
    <row r="1202" customFormat="false" ht="12.75" hidden="false" customHeight="false" outlineLevel="0" collapsed="false">
      <c r="A1202" s="12" t="s">
        <v>7</v>
      </c>
      <c r="B1202" s="7" t="s">
        <v>19</v>
      </c>
      <c r="C1202" s="12" t="n">
        <v>147</v>
      </c>
      <c r="D1202" s="48" t="n">
        <v>1</v>
      </c>
      <c r="E1202" s="53"/>
      <c r="F1202" s="50" t="s">
        <v>971</v>
      </c>
      <c r="G1202" s="51" t="s">
        <v>263</v>
      </c>
      <c r="H1202" s="52" t="n">
        <v>1138.5</v>
      </c>
      <c r="I1202" s="38"/>
    </row>
    <row r="1203" customFormat="false" ht="12.75" hidden="false" customHeight="false" outlineLevel="0" collapsed="false">
      <c r="A1203" s="12" t="s">
        <v>7</v>
      </c>
      <c r="B1203" s="7" t="s">
        <v>19</v>
      </c>
      <c r="C1203" s="12" t="n">
        <v>147</v>
      </c>
      <c r="D1203" s="48" t="n">
        <v>2</v>
      </c>
      <c r="E1203" s="53"/>
      <c r="F1203" s="50" t="s">
        <v>972</v>
      </c>
      <c r="G1203" s="51" t="s">
        <v>263</v>
      </c>
      <c r="H1203" s="52" t="n">
        <v>1138.5</v>
      </c>
      <c r="I1203" s="38"/>
    </row>
    <row r="1204" customFormat="false" ht="12.75" hidden="false" customHeight="false" outlineLevel="0" collapsed="false">
      <c r="A1204" s="12" t="s">
        <v>7</v>
      </c>
      <c r="B1204" s="7" t="s">
        <v>19</v>
      </c>
      <c r="C1204" s="12" t="n">
        <v>147</v>
      </c>
      <c r="D1204" s="48" t="n">
        <v>3</v>
      </c>
      <c r="E1204" s="53"/>
      <c r="F1204" s="50" t="s">
        <v>973</v>
      </c>
      <c r="G1204" s="51" t="s">
        <v>263</v>
      </c>
      <c r="H1204" s="52" t="n">
        <v>1138.5</v>
      </c>
      <c r="I1204" s="38"/>
    </row>
    <row r="1205" customFormat="false" ht="207.75" hidden="false" customHeight="true" outlineLevel="0" collapsed="false">
      <c r="A1205" s="12" t="s">
        <v>7</v>
      </c>
      <c r="B1205" s="12" t="s">
        <v>974</v>
      </c>
      <c r="C1205" s="12"/>
      <c r="D1205" s="48"/>
      <c r="E1205" s="63" t="s">
        <v>975</v>
      </c>
      <c r="F1205" s="50"/>
      <c r="G1205" s="51"/>
      <c r="H1205" s="64"/>
    </row>
    <row r="1206" customFormat="false" ht="35.25" hidden="false" customHeight="true" outlineLevel="0" collapsed="false">
      <c r="A1206" s="12" t="s">
        <v>7</v>
      </c>
      <c r="B1206" s="7" t="s">
        <v>974</v>
      </c>
      <c r="C1206" s="7" t="n">
        <v>1</v>
      </c>
      <c r="D1206" s="13"/>
      <c r="E1206" s="16" t="s">
        <v>976</v>
      </c>
      <c r="F1206" s="9"/>
      <c r="G1206" s="10"/>
      <c r="H1206" s="65"/>
    </row>
    <row r="1207" customFormat="false" ht="25.5" hidden="false" customHeight="false" outlineLevel="0" collapsed="false">
      <c r="A1207" s="12" t="s">
        <v>7</v>
      </c>
      <c r="B1207" s="7" t="s">
        <v>974</v>
      </c>
      <c r="C1207" s="7" t="n">
        <v>1</v>
      </c>
      <c r="D1207" s="13" t="n">
        <v>1</v>
      </c>
      <c r="E1207" s="14"/>
      <c r="F1207" s="66" t="s">
        <v>977</v>
      </c>
      <c r="G1207" s="10"/>
      <c r="H1207" s="67" t="n">
        <v>20.3494</v>
      </c>
    </row>
    <row r="1208" customFormat="false" ht="197.25" hidden="false" customHeight="true" outlineLevel="0" collapsed="false">
      <c r="A1208" s="12" t="s">
        <v>7</v>
      </c>
      <c r="B1208" s="7" t="s">
        <v>974</v>
      </c>
      <c r="C1208" s="7" t="n">
        <v>2</v>
      </c>
      <c r="D1208" s="13"/>
      <c r="E1208" s="68" t="s">
        <v>978</v>
      </c>
      <c r="F1208" s="9"/>
      <c r="G1208" s="43"/>
      <c r="H1208" s="69"/>
    </row>
    <row r="1209" customFormat="false" ht="12.75" hidden="false" customHeight="false" outlineLevel="0" collapsed="false">
      <c r="A1209" s="12" t="s">
        <v>7</v>
      </c>
      <c r="B1209" s="7" t="s">
        <v>974</v>
      </c>
      <c r="C1209" s="7" t="n">
        <v>2</v>
      </c>
      <c r="D1209" s="13" t="n">
        <v>1</v>
      </c>
      <c r="E1209" s="14"/>
      <c r="F1209" s="9" t="s">
        <v>979</v>
      </c>
      <c r="G1209" s="70" t="s">
        <v>263</v>
      </c>
      <c r="H1209" s="67" t="n">
        <v>35.0131</v>
      </c>
      <c r="I1209" s="37"/>
      <c r="J1209" s="37"/>
    </row>
    <row r="1210" customFormat="false" ht="12.75" hidden="false" customHeight="false" outlineLevel="0" collapsed="false">
      <c r="A1210" s="12" t="s">
        <v>7</v>
      </c>
      <c r="B1210" s="7" t="s">
        <v>974</v>
      </c>
      <c r="C1210" s="7" t="n">
        <v>2</v>
      </c>
      <c r="D1210" s="13" t="n">
        <f aca="false">+D1209+1</f>
        <v>2</v>
      </c>
      <c r="E1210" s="14"/>
      <c r="F1210" s="9" t="s">
        <v>980</v>
      </c>
      <c r="G1210" s="70" t="s">
        <v>263</v>
      </c>
      <c r="H1210" s="67" t="n">
        <v>38.8494</v>
      </c>
      <c r="I1210" s="37"/>
      <c r="J1210" s="37"/>
    </row>
    <row r="1211" customFormat="false" ht="12.75" hidden="false" customHeight="false" outlineLevel="0" collapsed="false">
      <c r="A1211" s="12" t="s">
        <v>7</v>
      </c>
      <c r="B1211" s="7" t="s">
        <v>974</v>
      </c>
      <c r="C1211" s="7" t="n">
        <v>2</v>
      </c>
      <c r="D1211" s="13" t="n">
        <f aca="false">+D1210+1</f>
        <v>3</v>
      </c>
      <c r="E1211" s="14"/>
      <c r="F1211" s="9" t="s">
        <v>981</v>
      </c>
      <c r="G1211" s="70" t="s">
        <v>263</v>
      </c>
      <c r="H1211" s="67" t="n">
        <v>53.5562</v>
      </c>
      <c r="I1211" s="37"/>
      <c r="J1211" s="37"/>
    </row>
    <row r="1212" customFormat="false" ht="12.75" hidden="false" customHeight="false" outlineLevel="0" collapsed="false">
      <c r="A1212" s="12" t="s">
        <v>7</v>
      </c>
      <c r="B1212" s="7" t="s">
        <v>974</v>
      </c>
      <c r="C1212" s="7" t="n">
        <v>2</v>
      </c>
      <c r="D1212" s="13" t="n">
        <f aca="false">+D1211+1</f>
        <v>4</v>
      </c>
      <c r="E1212" s="14"/>
      <c r="F1212" s="9" t="s">
        <v>982</v>
      </c>
      <c r="G1212" s="70" t="s">
        <v>263</v>
      </c>
      <c r="H1212" s="67" t="n">
        <v>64.0244</v>
      </c>
      <c r="I1212" s="37"/>
      <c r="J1212" s="37"/>
    </row>
    <row r="1213" customFormat="false" ht="25.5" hidden="false" customHeight="false" outlineLevel="0" collapsed="false">
      <c r="A1213" s="12" t="s">
        <v>7</v>
      </c>
      <c r="B1213" s="7" t="s">
        <v>974</v>
      </c>
      <c r="C1213" s="7" t="n">
        <v>2</v>
      </c>
      <c r="D1213" s="13" t="n">
        <f aca="false">+D1212+1</f>
        <v>5</v>
      </c>
      <c r="E1213" s="14"/>
      <c r="F1213" s="9" t="s">
        <v>983</v>
      </c>
      <c r="G1213" s="70" t="s">
        <v>263</v>
      </c>
      <c r="H1213" s="67" t="n">
        <v>59.78</v>
      </c>
      <c r="I1213" s="37"/>
      <c r="J1213" s="37"/>
    </row>
    <row r="1214" customFormat="false" ht="12.75" hidden="false" customHeight="false" outlineLevel="0" collapsed="false">
      <c r="A1214" s="12" t="s">
        <v>7</v>
      </c>
      <c r="B1214" s="7" t="s">
        <v>974</v>
      </c>
      <c r="C1214" s="7" t="n">
        <v>2</v>
      </c>
      <c r="D1214" s="13" t="n">
        <f aca="false">+D1213+1</f>
        <v>6</v>
      </c>
      <c r="E1214" s="14"/>
      <c r="F1214" s="9" t="s">
        <v>984</v>
      </c>
      <c r="G1214" s="70" t="s">
        <v>263</v>
      </c>
      <c r="H1214" s="67" t="n">
        <v>56.5269</v>
      </c>
      <c r="I1214" s="37"/>
      <c r="J1214" s="37"/>
    </row>
    <row r="1215" customFormat="false" ht="12.75" hidden="false" customHeight="false" outlineLevel="0" collapsed="false">
      <c r="A1215" s="12" t="s">
        <v>7</v>
      </c>
      <c r="B1215" s="7" t="s">
        <v>974</v>
      </c>
      <c r="C1215" s="7" t="n">
        <v>2</v>
      </c>
      <c r="D1215" s="13" t="n">
        <f aca="false">+D1214+1</f>
        <v>7</v>
      </c>
      <c r="E1215" s="14"/>
      <c r="F1215" s="9" t="s">
        <v>985</v>
      </c>
      <c r="G1215" s="70" t="s">
        <v>263</v>
      </c>
      <c r="H1215" s="67" t="n">
        <v>30.2006</v>
      </c>
      <c r="I1215" s="37"/>
      <c r="J1215" s="37"/>
    </row>
    <row r="1216" customFormat="false" ht="12.75" hidden="false" customHeight="false" outlineLevel="0" collapsed="false">
      <c r="A1216" s="12" t="s">
        <v>7</v>
      </c>
      <c r="B1216" s="7" t="s">
        <v>974</v>
      </c>
      <c r="C1216" s="7" t="n">
        <v>2</v>
      </c>
      <c r="D1216" s="13" t="n">
        <f aca="false">+D1215+1</f>
        <v>8</v>
      </c>
      <c r="E1216" s="14"/>
      <c r="F1216" s="9" t="s">
        <v>986</v>
      </c>
      <c r="G1216" s="70" t="s">
        <v>263</v>
      </c>
      <c r="H1216" s="67" t="n">
        <v>16.09</v>
      </c>
      <c r="I1216" s="37"/>
      <c r="J1216" s="37"/>
    </row>
    <row r="1217" customFormat="false" ht="12.75" hidden="false" customHeight="false" outlineLevel="0" collapsed="false">
      <c r="A1217" s="12" t="s">
        <v>7</v>
      </c>
      <c r="B1217" s="7" t="s">
        <v>974</v>
      </c>
      <c r="C1217" s="7" t="n">
        <v>2</v>
      </c>
      <c r="D1217" s="13" t="n">
        <f aca="false">+D1216+1</f>
        <v>9</v>
      </c>
      <c r="E1217" s="14"/>
      <c r="F1217" s="9" t="s">
        <v>987</v>
      </c>
      <c r="G1217" s="70" t="s">
        <v>263</v>
      </c>
      <c r="H1217" s="67" t="n">
        <v>22.7563</v>
      </c>
      <c r="I1217" s="37"/>
      <c r="J1217" s="37"/>
    </row>
    <row r="1218" customFormat="false" ht="12.75" hidden="false" customHeight="false" outlineLevel="0" collapsed="false">
      <c r="A1218" s="12" t="s">
        <v>7</v>
      </c>
      <c r="B1218" s="7" t="s">
        <v>974</v>
      </c>
      <c r="C1218" s="7" t="n">
        <v>2</v>
      </c>
      <c r="D1218" s="13" t="n">
        <f aca="false">+D1217+1</f>
        <v>10</v>
      </c>
      <c r="E1218" s="14"/>
      <c r="F1218" s="9" t="s">
        <v>988</v>
      </c>
      <c r="G1218" s="70" t="s">
        <v>263</v>
      </c>
      <c r="H1218" s="67" t="n">
        <v>26.17</v>
      </c>
      <c r="I1218" s="37"/>
      <c r="J1218" s="37"/>
    </row>
    <row r="1219" customFormat="false" ht="12.75" hidden="false" customHeight="false" outlineLevel="0" collapsed="false">
      <c r="A1219" s="12" t="s">
        <v>7</v>
      </c>
      <c r="B1219" s="7" t="s">
        <v>974</v>
      </c>
      <c r="C1219" s="7" t="n">
        <v>2</v>
      </c>
      <c r="D1219" s="13" t="n">
        <f aca="false">+D1218+1</f>
        <v>11</v>
      </c>
      <c r="E1219" s="14"/>
      <c r="F1219" s="9" t="s">
        <v>989</v>
      </c>
      <c r="G1219" s="70" t="s">
        <v>263</v>
      </c>
      <c r="H1219" s="67" t="n">
        <v>34.6294</v>
      </c>
      <c r="I1219" s="37"/>
      <c r="J1219" s="37"/>
    </row>
    <row r="1220" customFormat="false" ht="12.75" hidden="false" customHeight="false" outlineLevel="0" collapsed="false">
      <c r="A1220" s="12" t="s">
        <v>7</v>
      </c>
      <c r="B1220" s="7" t="s">
        <v>974</v>
      </c>
      <c r="C1220" s="7" t="n">
        <v>2</v>
      </c>
      <c r="D1220" s="13" t="n">
        <f aca="false">+D1219+1</f>
        <v>12</v>
      </c>
      <c r="E1220" s="14"/>
      <c r="F1220" s="9" t="s">
        <v>990</v>
      </c>
      <c r="G1220" s="70" t="s">
        <v>263</v>
      </c>
      <c r="H1220" s="67" t="n">
        <v>37.15</v>
      </c>
      <c r="I1220" s="37"/>
      <c r="J1220" s="37"/>
    </row>
    <row r="1221" customFormat="false" ht="12.75" hidden="false" customHeight="false" outlineLevel="0" collapsed="false">
      <c r="A1221" s="12" t="s">
        <v>7</v>
      </c>
      <c r="B1221" s="7" t="s">
        <v>974</v>
      </c>
      <c r="C1221" s="7" t="n">
        <v>2</v>
      </c>
      <c r="D1221" s="13" t="n">
        <f aca="false">+D1220+1</f>
        <v>13</v>
      </c>
      <c r="E1221" s="14"/>
      <c r="F1221" s="9" t="s">
        <v>991</v>
      </c>
      <c r="G1221" s="70" t="s">
        <v>263</v>
      </c>
      <c r="H1221" s="67" t="n">
        <v>36.12</v>
      </c>
      <c r="I1221" s="37"/>
      <c r="J1221" s="37"/>
    </row>
    <row r="1222" customFormat="false" ht="12.75" hidden="false" customHeight="false" outlineLevel="0" collapsed="false">
      <c r="A1222" s="12" t="s">
        <v>7</v>
      </c>
      <c r="B1222" s="7" t="s">
        <v>974</v>
      </c>
      <c r="C1222" s="7" t="n">
        <v>2</v>
      </c>
      <c r="D1222" s="13" t="n">
        <f aca="false">+D1221+1</f>
        <v>14</v>
      </c>
      <c r="E1222" s="14"/>
      <c r="F1222" s="9" t="s">
        <v>992</v>
      </c>
      <c r="G1222" s="70" t="s">
        <v>263</v>
      </c>
      <c r="H1222" s="67" t="n">
        <v>63.7912</v>
      </c>
      <c r="I1222" s="37"/>
      <c r="J1222" s="37"/>
    </row>
    <row r="1223" customFormat="false" ht="25.5" hidden="false" customHeight="false" outlineLevel="0" collapsed="false">
      <c r="A1223" s="12" t="s">
        <v>7</v>
      </c>
      <c r="B1223" s="7" t="s">
        <v>974</v>
      </c>
      <c r="C1223" s="7" t="n">
        <v>2</v>
      </c>
      <c r="D1223" s="13" t="n">
        <f aca="false">+D1222+1</f>
        <v>15</v>
      </c>
      <c r="E1223" s="14"/>
      <c r="F1223" s="9" t="s">
        <v>993</v>
      </c>
      <c r="G1223" s="70" t="s">
        <v>263</v>
      </c>
      <c r="H1223" s="67" t="n">
        <v>70.0013</v>
      </c>
      <c r="I1223" s="37"/>
      <c r="J1223" s="37"/>
    </row>
    <row r="1224" customFormat="false" ht="25.5" hidden="false" customHeight="false" outlineLevel="0" collapsed="false">
      <c r="A1224" s="12" t="s">
        <v>7</v>
      </c>
      <c r="B1224" s="7" t="s">
        <v>974</v>
      </c>
      <c r="C1224" s="7" t="n">
        <v>2</v>
      </c>
      <c r="D1224" s="13" t="n">
        <f aca="false">+D1223+1</f>
        <v>16</v>
      </c>
      <c r="E1224" s="14"/>
      <c r="F1224" s="9" t="s">
        <v>994</v>
      </c>
      <c r="G1224" s="70" t="s">
        <v>263</v>
      </c>
      <c r="H1224" s="67" t="n">
        <v>67.0113</v>
      </c>
      <c r="I1224" s="37"/>
      <c r="J1224" s="37"/>
    </row>
    <row r="1225" customFormat="false" ht="25.5" hidden="false" customHeight="false" outlineLevel="0" collapsed="false">
      <c r="A1225" s="12" t="s">
        <v>7</v>
      </c>
      <c r="B1225" s="7" t="s">
        <v>974</v>
      </c>
      <c r="C1225" s="7" t="n">
        <v>2</v>
      </c>
      <c r="D1225" s="13" t="n">
        <f aca="false">+D1224+1</f>
        <v>17</v>
      </c>
      <c r="E1225" s="14"/>
      <c r="F1225" s="9" t="s">
        <v>995</v>
      </c>
      <c r="G1225" s="70" t="s">
        <v>263</v>
      </c>
      <c r="H1225" s="67" t="n">
        <v>50.1506</v>
      </c>
      <c r="I1225" s="37"/>
      <c r="J1225" s="37"/>
    </row>
    <row r="1226" customFormat="false" ht="12.75" hidden="false" customHeight="false" outlineLevel="0" collapsed="false">
      <c r="A1226" s="12" t="s">
        <v>7</v>
      </c>
      <c r="B1226" s="7" t="s">
        <v>974</v>
      </c>
      <c r="C1226" s="7" t="n">
        <v>2</v>
      </c>
      <c r="D1226" s="13" t="n">
        <f aca="false">+D1225+1</f>
        <v>18</v>
      </c>
      <c r="E1226" s="14"/>
      <c r="F1226" s="9" t="s">
        <v>996</v>
      </c>
      <c r="G1226" s="70" t="s">
        <v>263</v>
      </c>
      <c r="H1226" s="67" t="n">
        <v>64.0044</v>
      </c>
      <c r="I1226" s="37"/>
      <c r="J1226" s="37"/>
    </row>
    <row r="1227" customFormat="false" ht="25.5" hidden="false" customHeight="false" outlineLevel="0" collapsed="false">
      <c r="A1227" s="12" t="s">
        <v>7</v>
      </c>
      <c r="B1227" s="7" t="s">
        <v>974</v>
      </c>
      <c r="C1227" s="7" t="n">
        <v>2</v>
      </c>
      <c r="D1227" s="13" t="n">
        <f aca="false">+D1226+1</f>
        <v>19</v>
      </c>
      <c r="E1227" s="14"/>
      <c r="F1227" s="9" t="s">
        <v>997</v>
      </c>
      <c r="G1227" s="70" t="s">
        <v>263</v>
      </c>
      <c r="H1227" s="67" t="n">
        <v>51.8725</v>
      </c>
      <c r="I1227" s="37"/>
      <c r="J1227" s="37"/>
    </row>
    <row r="1228" customFormat="false" ht="25.5" hidden="false" customHeight="false" outlineLevel="0" collapsed="false">
      <c r="A1228" s="12" t="s">
        <v>7</v>
      </c>
      <c r="B1228" s="7" t="s">
        <v>974</v>
      </c>
      <c r="C1228" s="7" t="n">
        <v>2</v>
      </c>
      <c r="D1228" s="13" t="n">
        <f aca="false">+D1227+1</f>
        <v>20</v>
      </c>
      <c r="E1228" s="14"/>
      <c r="F1228" s="9" t="s">
        <v>998</v>
      </c>
      <c r="G1228" s="70" t="s">
        <v>263</v>
      </c>
      <c r="H1228" s="67" t="n">
        <v>82.06</v>
      </c>
      <c r="I1228" s="37"/>
      <c r="J1228" s="37"/>
    </row>
    <row r="1229" customFormat="false" ht="25.5" hidden="false" customHeight="false" outlineLevel="0" collapsed="false">
      <c r="A1229" s="12" t="s">
        <v>7</v>
      </c>
      <c r="B1229" s="7" t="s">
        <v>974</v>
      </c>
      <c r="C1229" s="7" t="n">
        <v>2</v>
      </c>
      <c r="D1229" s="13" t="n">
        <f aca="false">+D1228+1</f>
        <v>21</v>
      </c>
      <c r="E1229" s="14"/>
      <c r="F1229" s="23" t="s">
        <v>999</v>
      </c>
      <c r="G1229" s="70" t="s">
        <v>263</v>
      </c>
      <c r="H1229" s="67" t="n">
        <v>24.8806</v>
      </c>
      <c r="I1229" s="37"/>
      <c r="J1229" s="37"/>
    </row>
    <row r="1230" customFormat="false" ht="25.5" hidden="false" customHeight="false" outlineLevel="0" collapsed="false">
      <c r="A1230" s="12" t="s">
        <v>7</v>
      </c>
      <c r="B1230" s="7" t="s">
        <v>974</v>
      </c>
      <c r="C1230" s="7" t="n">
        <v>2</v>
      </c>
      <c r="D1230" s="13" t="n">
        <v>22</v>
      </c>
      <c r="E1230" s="14"/>
      <c r="F1230" s="9" t="s">
        <v>1000</v>
      </c>
      <c r="G1230" s="70" t="s">
        <v>263</v>
      </c>
      <c r="H1230" s="67" t="n">
        <v>26.4419</v>
      </c>
      <c r="I1230" s="37"/>
      <c r="J1230" s="37"/>
    </row>
    <row r="1231" customFormat="false" ht="12.75" hidden="false" customHeight="false" outlineLevel="0" collapsed="false">
      <c r="A1231" s="12" t="s">
        <v>7</v>
      </c>
      <c r="B1231" s="7" t="s">
        <v>974</v>
      </c>
      <c r="C1231" s="7" t="n">
        <v>2</v>
      </c>
      <c r="D1231" s="13" t="n">
        <v>23</v>
      </c>
      <c r="E1231" s="14"/>
      <c r="F1231" s="23" t="s">
        <v>1001</v>
      </c>
      <c r="G1231" s="70" t="s">
        <v>263</v>
      </c>
      <c r="H1231" s="67" t="n">
        <v>49.9794</v>
      </c>
      <c r="I1231" s="37"/>
      <c r="J1231" s="37"/>
    </row>
    <row r="1232" customFormat="false" ht="12.75" hidden="false" customHeight="false" outlineLevel="0" collapsed="false">
      <c r="A1232" s="12" t="s">
        <v>7</v>
      </c>
      <c r="B1232" s="7" t="s">
        <v>974</v>
      </c>
      <c r="C1232" s="7" t="n">
        <v>3</v>
      </c>
      <c r="D1232" s="13"/>
      <c r="E1232" s="16" t="s">
        <v>1002</v>
      </c>
      <c r="F1232" s="9"/>
      <c r="G1232" s="70"/>
      <c r="H1232" s="71"/>
      <c r="I1232" s="37"/>
      <c r="J1232" s="37"/>
    </row>
    <row r="1233" customFormat="false" ht="102" hidden="false" customHeight="false" outlineLevel="0" collapsed="false">
      <c r="A1233" s="12" t="s">
        <v>7</v>
      </c>
      <c r="B1233" s="7" t="s">
        <v>974</v>
      </c>
      <c r="C1233" s="7" t="n">
        <v>3</v>
      </c>
      <c r="D1233" s="13" t="n">
        <v>1</v>
      </c>
      <c r="E1233" s="14"/>
      <c r="F1233" s="23" t="s">
        <v>1003</v>
      </c>
      <c r="G1233" s="70" t="s">
        <v>263</v>
      </c>
      <c r="H1233" s="67" t="n">
        <v>119.3107</v>
      </c>
      <c r="I1233" s="37"/>
      <c r="J1233" s="37"/>
    </row>
    <row r="1234" customFormat="false" ht="114.75" hidden="false" customHeight="false" outlineLevel="0" collapsed="false">
      <c r="A1234" s="12" t="s">
        <v>7</v>
      </c>
      <c r="B1234" s="7" t="s">
        <v>974</v>
      </c>
      <c r="C1234" s="7" t="n">
        <v>3</v>
      </c>
      <c r="D1234" s="13" t="n">
        <v>2</v>
      </c>
      <c r="E1234" s="14"/>
      <c r="F1234" s="23" t="s">
        <v>1004</v>
      </c>
      <c r="G1234" s="70" t="s">
        <v>263</v>
      </c>
      <c r="H1234" s="67" t="n">
        <v>159.6193</v>
      </c>
      <c r="I1234" s="37"/>
      <c r="J1234" s="37"/>
    </row>
    <row r="1235" customFormat="false" ht="102" hidden="false" customHeight="false" outlineLevel="0" collapsed="false">
      <c r="A1235" s="12" t="s">
        <v>7</v>
      </c>
      <c r="B1235" s="7" t="s">
        <v>974</v>
      </c>
      <c r="C1235" s="7" t="n">
        <v>3</v>
      </c>
      <c r="D1235" s="13" t="n">
        <f aca="false">$D1234+1</f>
        <v>3</v>
      </c>
      <c r="E1235" s="14"/>
      <c r="F1235" s="23" t="s">
        <v>1005</v>
      </c>
      <c r="G1235" s="70" t="s">
        <v>263</v>
      </c>
      <c r="H1235" s="67" t="n">
        <v>69.54</v>
      </c>
      <c r="I1235" s="37"/>
      <c r="J1235" s="37"/>
    </row>
    <row r="1236" customFormat="false" ht="127.5" hidden="false" customHeight="false" outlineLevel="0" collapsed="false">
      <c r="A1236" s="12" t="s">
        <v>7</v>
      </c>
      <c r="B1236" s="7" t="s">
        <v>974</v>
      </c>
      <c r="C1236" s="7" t="n">
        <v>3</v>
      </c>
      <c r="D1236" s="13" t="n">
        <f aca="false">$D1235+1</f>
        <v>4</v>
      </c>
      <c r="E1236" s="14"/>
      <c r="F1236" s="66" t="s">
        <v>1006</v>
      </c>
      <c r="G1236" s="70" t="s">
        <v>263</v>
      </c>
      <c r="H1236" s="67" t="n">
        <v>101.91</v>
      </c>
      <c r="I1236" s="37"/>
      <c r="J1236" s="37"/>
    </row>
    <row r="1237" customFormat="false" ht="127.5" hidden="false" customHeight="false" outlineLevel="0" collapsed="false">
      <c r="A1237" s="12" t="s">
        <v>7</v>
      </c>
      <c r="B1237" s="7" t="s">
        <v>974</v>
      </c>
      <c r="C1237" s="7" t="n">
        <v>3</v>
      </c>
      <c r="D1237" s="13" t="n">
        <f aca="false">$D1236+1</f>
        <v>5</v>
      </c>
      <c r="E1237" s="14"/>
      <c r="F1237" s="66" t="s">
        <v>1007</v>
      </c>
      <c r="G1237" s="70" t="s">
        <v>263</v>
      </c>
      <c r="H1237" s="67" t="n">
        <v>149.786</v>
      </c>
      <c r="I1237" s="37"/>
      <c r="J1237" s="37"/>
    </row>
    <row r="1238" customFormat="false" ht="89.25" hidden="false" customHeight="false" outlineLevel="0" collapsed="false">
      <c r="A1238" s="12" t="s">
        <v>7</v>
      </c>
      <c r="B1238" s="7" t="s">
        <v>974</v>
      </c>
      <c r="C1238" s="7" t="n">
        <v>4</v>
      </c>
      <c r="D1238" s="13"/>
      <c r="E1238" s="14" t="s">
        <v>1008</v>
      </c>
      <c r="F1238" s="9"/>
      <c r="G1238" s="70"/>
      <c r="H1238" s="71"/>
      <c r="I1238" s="37"/>
      <c r="J1238" s="37"/>
    </row>
    <row r="1239" customFormat="false" ht="12.75" hidden="false" customHeight="false" outlineLevel="0" collapsed="false">
      <c r="A1239" s="12" t="s">
        <v>7</v>
      </c>
      <c r="B1239" s="7" t="s">
        <v>974</v>
      </c>
      <c r="C1239" s="7" t="n">
        <v>4</v>
      </c>
      <c r="D1239" s="13" t="n">
        <v>1</v>
      </c>
      <c r="E1239" s="14"/>
      <c r="F1239" s="9" t="s">
        <v>1009</v>
      </c>
      <c r="G1239" s="70" t="s">
        <v>23</v>
      </c>
      <c r="H1239" s="67" t="n">
        <v>3.8771</v>
      </c>
      <c r="I1239" s="37"/>
      <c r="J1239" s="37"/>
    </row>
    <row r="1240" customFormat="false" ht="12.75" hidden="false" customHeight="false" outlineLevel="0" collapsed="false">
      <c r="A1240" s="12" t="s">
        <v>7</v>
      </c>
      <c r="B1240" s="7" t="s">
        <v>974</v>
      </c>
      <c r="C1240" s="7" t="n">
        <v>4</v>
      </c>
      <c r="D1240" s="13" t="n">
        <v>2</v>
      </c>
      <c r="E1240" s="14"/>
      <c r="F1240" s="9" t="s">
        <v>1010</v>
      </c>
      <c r="G1240" s="70" t="s">
        <v>23</v>
      </c>
      <c r="H1240" s="67" t="n">
        <v>4.64</v>
      </c>
      <c r="I1240" s="37"/>
      <c r="J1240" s="37"/>
    </row>
    <row r="1241" customFormat="false" ht="12.75" hidden="false" customHeight="false" outlineLevel="0" collapsed="false">
      <c r="A1241" s="12" t="s">
        <v>7</v>
      </c>
      <c r="B1241" s="7" t="s">
        <v>974</v>
      </c>
      <c r="C1241" s="7" t="n">
        <v>4</v>
      </c>
      <c r="D1241" s="13" t="n">
        <v>3</v>
      </c>
      <c r="E1241" s="14"/>
      <c r="F1241" s="9" t="s">
        <v>1011</v>
      </c>
      <c r="G1241" s="70" t="s">
        <v>23</v>
      </c>
      <c r="H1241" s="67" t="n">
        <v>5.67</v>
      </c>
      <c r="I1241" s="37"/>
      <c r="J1241" s="37"/>
    </row>
    <row r="1242" customFormat="false" ht="267.75" hidden="false" customHeight="false" outlineLevel="0" collapsed="false">
      <c r="A1242" s="12" t="s">
        <v>7</v>
      </c>
      <c r="B1242" s="7" t="s">
        <v>974</v>
      </c>
      <c r="C1242" s="7" t="n">
        <v>5</v>
      </c>
      <c r="D1242" s="13"/>
      <c r="E1242" s="14" t="s">
        <v>1012</v>
      </c>
      <c r="F1242" s="9"/>
      <c r="G1242" s="70"/>
      <c r="H1242" s="71"/>
      <c r="I1242" s="37"/>
      <c r="J1242" s="37"/>
    </row>
    <row r="1243" customFormat="false" ht="25.5" hidden="false" customHeight="false" outlineLevel="0" collapsed="false">
      <c r="A1243" s="12" t="s">
        <v>7</v>
      </c>
      <c r="B1243" s="7" t="s">
        <v>974</v>
      </c>
      <c r="C1243" s="7" t="n">
        <v>5</v>
      </c>
      <c r="D1243" s="13" t="n">
        <v>1</v>
      </c>
      <c r="E1243" s="14"/>
      <c r="F1243" s="9" t="s">
        <v>1013</v>
      </c>
      <c r="G1243" s="70" t="s">
        <v>263</v>
      </c>
      <c r="H1243" s="67" t="n">
        <v>300.1087</v>
      </c>
      <c r="I1243" s="37"/>
      <c r="J1243" s="37"/>
    </row>
    <row r="1244" customFormat="false" ht="25.5" hidden="false" customHeight="false" outlineLevel="0" collapsed="false">
      <c r="A1244" s="12" t="s">
        <v>7</v>
      </c>
      <c r="B1244" s="7" t="s">
        <v>974</v>
      </c>
      <c r="C1244" s="7" t="n">
        <v>5</v>
      </c>
      <c r="D1244" s="13" t="n">
        <f aca="false">$D1243+1</f>
        <v>2</v>
      </c>
      <c r="E1244" s="14"/>
      <c r="F1244" s="9" t="s">
        <v>1014</v>
      </c>
      <c r="G1244" s="70" t="s">
        <v>263</v>
      </c>
      <c r="H1244" s="67" t="n">
        <v>407.3427</v>
      </c>
      <c r="I1244" s="37"/>
      <c r="J1244" s="37"/>
    </row>
    <row r="1245" customFormat="false" ht="25.5" hidden="false" customHeight="false" outlineLevel="0" collapsed="false">
      <c r="A1245" s="12" t="s">
        <v>7</v>
      </c>
      <c r="B1245" s="7" t="s">
        <v>974</v>
      </c>
      <c r="C1245" s="7" t="n">
        <v>5</v>
      </c>
      <c r="D1245" s="13" t="n">
        <f aca="false">$D1244+1</f>
        <v>3</v>
      </c>
      <c r="E1245" s="14"/>
      <c r="F1245" s="9" t="s">
        <v>1015</v>
      </c>
      <c r="G1245" s="70" t="s">
        <v>263</v>
      </c>
      <c r="H1245" s="67" t="n">
        <v>613.08</v>
      </c>
      <c r="I1245" s="37"/>
      <c r="J1245" s="37"/>
    </row>
    <row r="1246" customFormat="false" ht="25.5" hidden="false" customHeight="false" outlineLevel="0" collapsed="false">
      <c r="A1246" s="12" t="s">
        <v>7</v>
      </c>
      <c r="B1246" s="7" t="s">
        <v>974</v>
      </c>
      <c r="C1246" s="7" t="n">
        <v>5</v>
      </c>
      <c r="D1246" s="13" t="n">
        <f aca="false">$D1245+1</f>
        <v>4</v>
      </c>
      <c r="E1246" s="14"/>
      <c r="F1246" s="9" t="s">
        <v>1016</v>
      </c>
      <c r="G1246" s="70" t="s">
        <v>263</v>
      </c>
      <c r="H1246" s="67" t="n">
        <v>942.4573</v>
      </c>
      <c r="I1246" s="37"/>
      <c r="J1246" s="37"/>
    </row>
    <row r="1247" customFormat="false" ht="25.5" hidden="false" customHeight="false" outlineLevel="0" collapsed="false">
      <c r="A1247" s="12" t="s">
        <v>7</v>
      </c>
      <c r="B1247" s="7" t="s">
        <v>974</v>
      </c>
      <c r="C1247" s="7" t="n">
        <v>5</v>
      </c>
      <c r="D1247" s="13" t="n">
        <f aca="false">$D1246+1</f>
        <v>5</v>
      </c>
      <c r="E1247" s="14"/>
      <c r="F1247" s="9" t="s">
        <v>1017</v>
      </c>
      <c r="G1247" s="70" t="s">
        <v>263</v>
      </c>
      <c r="H1247" s="67" t="n">
        <v>1269.4027</v>
      </c>
      <c r="I1247" s="37"/>
      <c r="J1247" s="37"/>
    </row>
    <row r="1248" customFormat="false" ht="25.5" hidden="false" customHeight="false" outlineLevel="0" collapsed="false">
      <c r="A1248" s="12" t="s">
        <v>7</v>
      </c>
      <c r="B1248" s="7" t="s">
        <v>974</v>
      </c>
      <c r="C1248" s="7" t="n">
        <v>5</v>
      </c>
      <c r="D1248" s="13" t="n">
        <f aca="false">$D1247+1</f>
        <v>6</v>
      </c>
      <c r="E1248" s="14"/>
      <c r="F1248" s="9" t="s">
        <v>1018</v>
      </c>
      <c r="G1248" s="70" t="s">
        <v>263</v>
      </c>
      <c r="H1248" s="67" t="n">
        <v>1659.94</v>
      </c>
      <c r="I1248" s="37"/>
      <c r="J1248" s="37"/>
    </row>
    <row r="1249" customFormat="false" ht="25.5" hidden="false" customHeight="false" outlineLevel="0" collapsed="false">
      <c r="A1249" s="12" t="s">
        <v>7</v>
      </c>
      <c r="B1249" s="7" t="s">
        <v>974</v>
      </c>
      <c r="C1249" s="7" t="n">
        <v>5</v>
      </c>
      <c r="D1249" s="13" t="n">
        <f aca="false">$D1248+1</f>
        <v>7</v>
      </c>
      <c r="E1249" s="14"/>
      <c r="F1249" s="9" t="s">
        <v>1019</v>
      </c>
      <c r="G1249" s="70" t="s">
        <v>263</v>
      </c>
      <c r="H1249" s="67" t="n">
        <v>2392.7867</v>
      </c>
      <c r="I1249" s="37"/>
      <c r="J1249" s="37"/>
    </row>
    <row r="1250" customFormat="false" ht="25.5" hidden="false" customHeight="false" outlineLevel="0" collapsed="false">
      <c r="A1250" s="12" t="s">
        <v>7</v>
      </c>
      <c r="B1250" s="7" t="s">
        <v>974</v>
      </c>
      <c r="C1250" s="7" t="n">
        <v>5</v>
      </c>
      <c r="D1250" s="13" t="n">
        <f aca="false">$D1249+1</f>
        <v>8</v>
      </c>
      <c r="E1250" s="14"/>
      <c r="F1250" s="9" t="s">
        <v>1020</v>
      </c>
      <c r="G1250" s="70" t="s">
        <v>263</v>
      </c>
      <c r="H1250" s="67" t="n">
        <v>3844.7393</v>
      </c>
      <c r="I1250" s="37"/>
      <c r="J1250" s="37"/>
    </row>
    <row r="1251" customFormat="false" ht="89.25" hidden="false" customHeight="false" outlineLevel="0" collapsed="false">
      <c r="A1251" s="12" t="s">
        <v>7</v>
      </c>
      <c r="B1251" s="7" t="s">
        <v>974</v>
      </c>
      <c r="C1251" s="7" t="n">
        <v>6</v>
      </c>
      <c r="D1251" s="13"/>
      <c r="E1251" s="14" t="s">
        <v>1021</v>
      </c>
      <c r="F1251" s="9"/>
      <c r="G1251" s="25"/>
      <c r="H1251" s="38"/>
      <c r="I1251" s="37"/>
      <c r="J1251" s="37"/>
    </row>
    <row r="1252" customFormat="false" ht="12.75" hidden="false" customHeight="false" outlineLevel="0" collapsed="false">
      <c r="A1252" s="12" t="s">
        <v>7</v>
      </c>
      <c r="B1252" s="7" t="s">
        <v>974</v>
      </c>
      <c r="C1252" s="7" t="n">
        <v>6</v>
      </c>
      <c r="D1252" s="13" t="n">
        <f aca="false">$D1251+1</f>
        <v>1</v>
      </c>
      <c r="E1252" s="14"/>
      <c r="F1252" s="9" t="s">
        <v>1022</v>
      </c>
      <c r="G1252" s="70" t="s">
        <v>23</v>
      </c>
      <c r="H1252" s="67" t="n">
        <v>2.87</v>
      </c>
      <c r="I1252" s="37"/>
      <c r="J1252" s="37"/>
    </row>
    <row r="1253" customFormat="false" ht="12.75" hidden="false" customHeight="false" outlineLevel="0" collapsed="false">
      <c r="A1253" s="12" t="s">
        <v>7</v>
      </c>
      <c r="B1253" s="7" t="s">
        <v>974</v>
      </c>
      <c r="C1253" s="7" t="n">
        <v>6</v>
      </c>
      <c r="D1253" s="13" t="n">
        <f aca="false">$D1252+1</f>
        <v>2</v>
      </c>
      <c r="E1253" s="14"/>
      <c r="F1253" s="23" t="s">
        <v>1023</v>
      </c>
      <c r="G1253" s="70" t="s">
        <v>23</v>
      </c>
      <c r="H1253" s="67" t="n">
        <v>4.72</v>
      </c>
      <c r="I1253" s="37"/>
      <c r="J1253" s="37"/>
    </row>
    <row r="1254" customFormat="false" ht="39.95" hidden="false" customHeight="true" outlineLevel="0" collapsed="false">
      <c r="A1254" s="12" t="s">
        <v>7</v>
      </c>
      <c r="B1254" s="7" t="s">
        <v>974</v>
      </c>
      <c r="C1254" s="7" t="n">
        <v>7</v>
      </c>
      <c r="D1254" s="13"/>
      <c r="E1254" s="22" t="s">
        <v>1024</v>
      </c>
      <c r="F1254" s="9"/>
      <c r="G1254" s="51"/>
      <c r="H1254" s="72"/>
      <c r="I1254" s="37"/>
      <c r="J1254" s="37"/>
    </row>
    <row r="1255" customFormat="false" ht="12.75" hidden="false" customHeight="false" outlineLevel="0" collapsed="false">
      <c r="A1255" s="12" t="s">
        <v>7</v>
      </c>
      <c r="B1255" s="7" t="s">
        <v>974</v>
      </c>
      <c r="C1255" s="7" t="n">
        <v>7</v>
      </c>
      <c r="D1255" s="13" t="n">
        <f aca="false">$D1254+1</f>
        <v>1</v>
      </c>
      <c r="E1255" s="14"/>
      <c r="F1255" s="9" t="s">
        <v>1025</v>
      </c>
      <c r="G1255" s="10" t="s">
        <v>263</v>
      </c>
      <c r="H1255" s="67" t="n">
        <v>31.97</v>
      </c>
      <c r="I1255" s="37"/>
      <c r="J1255" s="37"/>
    </row>
    <row r="1256" customFormat="false" ht="63.75" hidden="false" customHeight="false" outlineLevel="0" collapsed="false">
      <c r="A1256" s="12" t="s">
        <v>7</v>
      </c>
      <c r="B1256" s="7" t="s">
        <v>974</v>
      </c>
      <c r="C1256" s="7" t="n">
        <v>8</v>
      </c>
      <c r="D1256" s="13"/>
      <c r="E1256" s="22" t="s">
        <v>1026</v>
      </c>
      <c r="F1256" s="9"/>
      <c r="G1256" s="43"/>
      <c r="H1256" s="73"/>
      <c r="I1256" s="37"/>
      <c r="J1256" s="37"/>
    </row>
    <row r="1257" customFormat="false" ht="12.75" hidden="false" customHeight="false" outlineLevel="0" collapsed="false">
      <c r="A1257" s="12" t="s">
        <v>7</v>
      </c>
      <c r="B1257" s="7" t="s">
        <v>974</v>
      </c>
      <c r="C1257" s="7" t="n">
        <v>8</v>
      </c>
      <c r="D1257" s="13" t="n">
        <f aca="false">$D1256+1</f>
        <v>1</v>
      </c>
      <c r="E1257" s="14"/>
      <c r="F1257" s="9" t="s">
        <v>1027</v>
      </c>
      <c r="G1257" s="70" t="s">
        <v>1028</v>
      </c>
      <c r="H1257" s="67" t="n">
        <v>7.05</v>
      </c>
      <c r="I1257" s="37"/>
      <c r="J1257" s="37"/>
    </row>
    <row r="1258" customFormat="false" ht="25.5" hidden="false" customHeight="false" outlineLevel="0" collapsed="false">
      <c r="A1258" s="12" t="s">
        <v>7</v>
      </c>
      <c r="B1258" s="7" t="s">
        <v>974</v>
      </c>
      <c r="C1258" s="7" t="n">
        <v>8</v>
      </c>
      <c r="D1258" s="13" t="n">
        <f aca="false">$D1257+1</f>
        <v>2</v>
      </c>
      <c r="E1258" s="14"/>
      <c r="F1258" s="23" t="s">
        <v>1029</v>
      </c>
      <c r="G1258" s="70" t="s">
        <v>1030</v>
      </c>
      <c r="H1258" s="67" t="n">
        <v>46.74</v>
      </c>
      <c r="I1258" s="37"/>
      <c r="J1258" s="37"/>
    </row>
    <row r="1259" customFormat="false" ht="25.5" hidden="false" customHeight="false" outlineLevel="0" collapsed="false">
      <c r="A1259" s="12" t="s">
        <v>7</v>
      </c>
      <c r="B1259" s="7" t="s">
        <v>974</v>
      </c>
      <c r="C1259" s="7" t="n">
        <v>8</v>
      </c>
      <c r="D1259" s="13" t="n">
        <f aca="false">$D1258+1</f>
        <v>3</v>
      </c>
      <c r="E1259" s="14"/>
      <c r="F1259" s="23" t="s">
        <v>1031</v>
      </c>
      <c r="G1259" s="70" t="s">
        <v>1030</v>
      </c>
      <c r="H1259" s="67" t="n">
        <v>68.8942</v>
      </c>
      <c r="I1259" s="37"/>
      <c r="J1259" s="37"/>
    </row>
    <row r="1260" customFormat="false" ht="25.5" hidden="false" customHeight="false" outlineLevel="0" collapsed="false">
      <c r="A1260" s="12" t="s">
        <v>7</v>
      </c>
      <c r="B1260" s="7" t="s">
        <v>974</v>
      </c>
      <c r="C1260" s="7" t="n">
        <v>8</v>
      </c>
      <c r="D1260" s="13" t="n">
        <f aca="false">$D1259+1</f>
        <v>4</v>
      </c>
      <c r="E1260" s="14"/>
      <c r="F1260" s="23" t="s">
        <v>1032</v>
      </c>
      <c r="G1260" s="70" t="s">
        <v>1030</v>
      </c>
      <c r="H1260" s="67" t="n">
        <v>88.1467</v>
      </c>
      <c r="I1260" s="37"/>
      <c r="J1260" s="37"/>
    </row>
    <row r="1261" customFormat="false" ht="25.5" hidden="false" customHeight="false" outlineLevel="0" collapsed="false">
      <c r="A1261" s="7" t="s">
        <v>7</v>
      </c>
      <c r="B1261" s="7" t="s">
        <v>974</v>
      </c>
      <c r="C1261" s="7" t="n">
        <v>8</v>
      </c>
      <c r="D1261" s="13" t="n">
        <f aca="false">$D1260+1</f>
        <v>5</v>
      </c>
      <c r="E1261" s="14"/>
      <c r="F1261" s="23" t="s">
        <v>1033</v>
      </c>
      <c r="G1261" s="70" t="s">
        <v>1030</v>
      </c>
      <c r="H1261" s="67" t="n">
        <v>119.9775</v>
      </c>
      <c r="I1261" s="37"/>
      <c r="J1261" s="37"/>
    </row>
    <row r="1262" customFormat="false" ht="280.5" hidden="false" customHeight="false" outlineLevel="0" collapsed="false">
      <c r="A1262" s="7" t="s">
        <v>7</v>
      </c>
      <c r="B1262" s="7" t="s">
        <v>974</v>
      </c>
      <c r="C1262" s="7" t="n">
        <v>20</v>
      </c>
      <c r="D1262" s="13"/>
      <c r="E1262" s="74" t="s">
        <v>1034</v>
      </c>
      <c r="F1262" s="75" t="s">
        <v>1035</v>
      </c>
      <c r="G1262" s="70"/>
      <c r="H1262" s="76"/>
      <c r="I1262" s="36"/>
    </row>
    <row r="1263" customFormat="false" ht="12.75" hidden="false" customHeight="false" outlineLevel="0" collapsed="false">
      <c r="A1263" s="12" t="s">
        <v>7</v>
      </c>
      <c r="B1263" s="7" t="s">
        <v>974</v>
      </c>
      <c r="C1263" s="7" t="n">
        <v>20</v>
      </c>
      <c r="D1263" s="13" t="n">
        <v>1</v>
      </c>
      <c r="E1263" s="14"/>
      <c r="F1263" s="9" t="s">
        <v>1036</v>
      </c>
      <c r="G1263" s="10" t="s">
        <v>402</v>
      </c>
      <c r="H1263" s="67" t="n">
        <v>79.958</v>
      </c>
      <c r="I1263" s="36"/>
    </row>
    <row r="1264" customFormat="false" ht="12.75" hidden="false" customHeight="false" outlineLevel="0" collapsed="false">
      <c r="A1264" s="12" t="s">
        <v>7</v>
      </c>
      <c r="B1264" s="7" t="s">
        <v>974</v>
      </c>
      <c r="C1264" s="7" t="n">
        <v>20</v>
      </c>
      <c r="D1264" s="13" t="n">
        <v>2</v>
      </c>
      <c r="E1264" s="14"/>
      <c r="F1264" s="9" t="s">
        <v>1037</v>
      </c>
      <c r="G1264" s="10" t="s">
        <v>402</v>
      </c>
      <c r="H1264" s="67" t="n">
        <v>79.008</v>
      </c>
      <c r="I1264" s="36"/>
    </row>
    <row r="1265" customFormat="false" ht="12.75" hidden="false" customHeight="false" outlineLevel="0" collapsed="false">
      <c r="A1265" s="12" t="s">
        <v>7</v>
      </c>
      <c r="B1265" s="7" t="s">
        <v>974</v>
      </c>
      <c r="C1265" s="7" t="n">
        <v>20</v>
      </c>
      <c r="D1265" s="13" t="n">
        <v>3</v>
      </c>
      <c r="E1265" s="14"/>
      <c r="F1265" s="9" t="s">
        <v>1038</v>
      </c>
      <c r="G1265" s="10" t="s">
        <v>402</v>
      </c>
      <c r="H1265" s="67" t="n">
        <v>99.959</v>
      </c>
      <c r="I1265" s="36"/>
    </row>
    <row r="1266" customFormat="false" ht="25.5" hidden="false" customHeight="false" outlineLevel="0" collapsed="false">
      <c r="A1266" s="12" t="s">
        <v>7</v>
      </c>
      <c r="B1266" s="7" t="s">
        <v>974</v>
      </c>
      <c r="C1266" s="7" t="n">
        <v>20</v>
      </c>
      <c r="D1266" s="13" t="n">
        <v>4</v>
      </c>
      <c r="E1266" s="14"/>
      <c r="F1266" s="9" t="s">
        <v>1039</v>
      </c>
      <c r="G1266" s="10" t="s">
        <v>402</v>
      </c>
      <c r="H1266" s="67" t="n">
        <v>79.483</v>
      </c>
      <c r="I1266" s="36"/>
    </row>
    <row r="1267" customFormat="false" ht="25.5" hidden="false" customHeight="false" outlineLevel="0" collapsed="false">
      <c r="A1267" s="12" t="s">
        <v>7</v>
      </c>
      <c r="B1267" s="7" t="s">
        <v>974</v>
      </c>
      <c r="C1267" s="7" t="n">
        <v>20</v>
      </c>
      <c r="D1267" s="13" t="n">
        <v>5</v>
      </c>
      <c r="E1267" s="14"/>
      <c r="F1267" s="9" t="s">
        <v>1040</v>
      </c>
      <c r="G1267" s="10" t="s">
        <v>402</v>
      </c>
      <c r="H1267" s="67" t="n">
        <v>91.1127</v>
      </c>
      <c r="I1267" s="36"/>
    </row>
    <row r="1268" customFormat="false" ht="25.5" hidden="false" customHeight="false" outlineLevel="0" collapsed="false">
      <c r="A1268" s="12" t="s">
        <v>7</v>
      </c>
      <c r="B1268" s="7" t="s">
        <v>974</v>
      </c>
      <c r="C1268" s="7" t="n">
        <v>20</v>
      </c>
      <c r="D1268" s="13" t="n">
        <v>6</v>
      </c>
      <c r="E1268" s="14"/>
      <c r="F1268" s="9" t="s">
        <v>1041</v>
      </c>
      <c r="G1268" s="10" t="s">
        <v>402</v>
      </c>
      <c r="H1268" s="67" t="n">
        <v>127.22</v>
      </c>
      <c r="I1268" s="36"/>
    </row>
    <row r="1269" customFormat="false" ht="25.5" hidden="false" customHeight="false" outlineLevel="0" collapsed="false">
      <c r="A1269" s="12" t="s">
        <v>7</v>
      </c>
      <c r="B1269" s="7" t="s">
        <v>974</v>
      </c>
      <c r="C1269" s="7" t="n">
        <v>20</v>
      </c>
      <c r="D1269" s="13" t="n">
        <v>7</v>
      </c>
      <c r="E1269" s="14"/>
      <c r="F1269" s="9" t="s">
        <v>1042</v>
      </c>
      <c r="G1269" s="10" t="s">
        <v>402</v>
      </c>
      <c r="H1269" s="67" t="n">
        <v>90.838</v>
      </c>
      <c r="I1269" s="36"/>
    </row>
    <row r="1270" customFormat="false" ht="12.75" hidden="false" customHeight="false" outlineLevel="0" collapsed="false">
      <c r="A1270" s="12" t="s">
        <v>7</v>
      </c>
      <c r="B1270" s="7" t="s">
        <v>974</v>
      </c>
      <c r="C1270" s="7" t="n">
        <v>20</v>
      </c>
      <c r="D1270" s="13" t="n">
        <v>8</v>
      </c>
      <c r="E1270" s="14"/>
      <c r="F1270" s="9" t="s">
        <v>1043</v>
      </c>
      <c r="G1270" s="10" t="s">
        <v>402</v>
      </c>
      <c r="H1270" s="67" t="n">
        <v>73.28</v>
      </c>
      <c r="I1270" s="36"/>
    </row>
    <row r="1271" customFormat="false" ht="25.5" hidden="false" customHeight="false" outlineLevel="0" collapsed="false">
      <c r="A1271" s="12" t="s">
        <v>7</v>
      </c>
      <c r="B1271" s="7" t="s">
        <v>974</v>
      </c>
      <c r="C1271" s="7" t="n">
        <v>20</v>
      </c>
      <c r="D1271" s="13" t="n">
        <v>20</v>
      </c>
      <c r="E1271" s="14"/>
      <c r="F1271" s="9" t="s">
        <v>1044</v>
      </c>
      <c r="G1271" s="10" t="s">
        <v>402</v>
      </c>
      <c r="H1271" s="67" t="n">
        <v>95.963</v>
      </c>
      <c r="I1271" s="36"/>
    </row>
    <row r="1272" customFormat="false" ht="25.5" hidden="false" customHeight="false" outlineLevel="0" collapsed="false">
      <c r="A1272" s="12" t="s">
        <v>7</v>
      </c>
      <c r="B1272" s="7" t="s">
        <v>974</v>
      </c>
      <c r="C1272" s="7" t="n">
        <v>20</v>
      </c>
      <c r="D1272" s="13" t="n">
        <v>21</v>
      </c>
      <c r="E1272" s="14"/>
      <c r="F1272" s="9" t="s">
        <v>1045</v>
      </c>
      <c r="G1272" s="10" t="s">
        <v>402</v>
      </c>
      <c r="H1272" s="67" t="n">
        <v>112.137</v>
      </c>
      <c r="I1272" s="36"/>
    </row>
    <row r="1273" customFormat="false" ht="25.5" hidden="false" customHeight="false" outlineLevel="0" collapsed="false">
      <c r="A1273" s="12" t="s">
        <v>7</v>
      </c>
      <c r="B1273" s="7" t="s">
        <v>974</v>
      </c>
      <c r="C1273" s="7" t="n">
        <v>20</v>
      </c>
      <c r="D1273" s="13" t="n">
        <v>22</v>
      </c>
      <c r="E1273" s="14"/>
      <c r="F1273" s="9" t="s">
        <v>1046</v>
      </c>
      <c r="G1273" s="10" t="s">
        <v>402</v>
      </c>
      <c r="H1273" s="67" t="n">
        <v>109.2</v>
      </c>
      <c r="I1273" s="36"/>
    </row>
    <row r="1274" customFormat="false" ht="25.5" hidden="false" customHeight="false" outlineLevel="0" collapsed="false">
      <c r="A1274" s="12" t="s">
        <v>7</v>
      </c>
      <c r="B1274" s="7" t="s">
        <v>974</v>
      </c>
      <c r="C1274" s="7" t="n">
        <v>20</v>
      </c>
      <c r="D1274" s="13" t="n">
        <v>23</v>
      </c>
      <c r="E1274" s="14"/>
      <c r="F1274" s="9" t="s">
        <v>1047</v>
      </c>
      <c r="G1274" s="10" t="s">
        <v>402</v>
      </c>
      <c r="H1274" s="67" t="n">
        <v>193.21</v>
      </c>
      <c r="I1274" s="36"/>
    </row>
    <row r="1275" customFormat="false" ht="12.75" hidden="false" customHeight="false" outlineLevel="0" collapsed="false">
      <c r="A1275" s="12" t="s">
        <v>7</v>
      </c>
      <c r="B1275" s="7" t="s">
        <v>974</v>
      </c>
      <c r="C1275" s="7" t="n">
        <v>20</v>
      </c>
      <c r="D1275" s="13" t="n">
        <v>24</v>
      </c>
      <c r="E1275" s="14"/>
      <c r="F1275" s="9" t="s">
        <v>1048</v>
      </c>
      <c r="G1275" s="10" t="s">
        <v>402</v>
      </c>
      <c r="H1275" s="67" t="n">
        <v>90.2511</v>
      </c>
      <c r="I1275" s="36"/>
    </row>
    <row r="1276" customFormat="false" ht="25.5" hidden="false" customHeight="false" outlineLevel="0" collapsed="false">
      <c r="A1276" s="12" t="s">
        <v>7</v>
      </c>
      <c r="B1276" s="7" t="s">
        <v>974</v>
      </c>
      <c r="C1276" s="7" t="n">
        <v>20</v>
      </c>
      <c r="D1276" s="13" t="n">
        <v>25</v>
      </c>
      <c r="E1276" s="14"/>
      <c r="F1276" s="9" t="s">
        <v>1049</v>
      </c>
      <c r="G1276" s="10" t="s">
        <v>402</v>
      </c>
      <c r="H1276" s="67" t="n">
        <v>95.94</v>
      </c>
      <c r="I1276" s="36"/>
    </row>
    <row r="1277" customFormat="false" ht="25.5" hidden="false" customHeight="false" outlineLevel="0" collapsed="false">
      <c r="A1277" s="12" t="s">
        <v>7</v>
      </c>
      <c r="B1277" s="7" t="s">
        <v>974</v>
      </c>
      <c r="C1277" s="7" t="n">
        <v>20</v>
      </c>
      <c r="D1277" s="13" t="n">
        <v>30</v>
      </c>
      <c r="E1277" s="14"/>
      <c r="F1277" s="9" t="s">
        <v>1050</v>
      </c>
      <c r="G1277" s="10" t="s">
        <v>402</v>
      </c>
      <c r="H1277" s="67" t="n">
        <v>97.3433</v>
      </c>
      <c r="I1277" s="36"/>
    </row>
    <row r="1278" customFormat="false" ht="25.5" hidden="false" customHeight="false" outlineLevel="0" collapsed="false">
      <c r="A1278" s="12" t="s">
        <v>7</v>
      </c>
      <c r="B1278" s="7" t="s">
        <v>974</v>
      </c>
      <c r="C1278" s="7" t="n">
        <v>20</v>
      </c>
      <c r="D1278" s="13" t="n">
        <v>31</v>
      </c>
      <c r="E1278" s="14"/>
      <c r="F1278" s="9" t="s">
        <v>1051</v>
      </c>
      <c r="G1278" s="10" t="s">
        <v>402</v>
      </c>
      <c r="H1278" s="67" t="n">
        <v>114.4367</v>
      </c>
      <c r="I1278" s="36"/>
    </row>
    <row r="1279" customFormat="false" ht="25.5" hidden="false" customHeight="false" outlineLevel="0" collapsed="false">
      <c r="A1279" s="12" t="s">
        <v>7</v>
      </c>
      <c r="B1279" s="7" t="s">
        <v>974</v>
      </c>
      <c r="C1279" s="7" t="n">
        <v>20</v>
      </c>
      <c r="D1279" s="13" t="n">
        <v>32</v>
      </c>
      <c r="E1279" s="14"/>
      <c r="F1279" s="9" t="s">
        <v>1052</v>
      </c>
      <c r="G1279" s="10" t="s">
        <v>402</v>
      </c>
      <c r="H1279" s="67" t="n">
        <v>138.4667</v>
      </c>
      <c r="I1279" s="36"/>
    </row>
    <row r="1280" customFormat="false" ht="25.5" hidden="false" customHeight="false" outlineLevel="0" collapsed="false">
      <c r="A1280" s="12" t="s">
        <v>7</v>
      </c>
      <c r="B1280" s="7" t="s">
        <v>974</v>
      </c>
      <c r="C1280" s="7" t="n">
        <v>20</v>
      </c>
      <c r="D1280" s="13" t="n">
        <v>33</v>
      </c>
      <c r="E1280" s="14"/>
      <c r="F1280" s="9" t="s">
        <v>1053</v>
      </c>
      <c r="G1280" s="10" t="s">
        <v>402</v>
      </c>
      <c r="H1280" s="67" t="n">
        <v>237.11</v>
      </c>
      <c r="I1280" s="36"/>
    </row>
    <row r="1281" customFormat="false" ht="12.75" hidden="false" customHeight="false" outlineLevel="0" collapsed="false">
      <c r="A1281" s="12" t="s">
        <v>7</v>
      </c>
      <c r="B1281" s="7" t="s">
        <v>974</v>
      </c>
      <c r="C1281" s="7" t="n">
        <v>20</v>
      </c>
      <c r="D1281" s="13" t="n">
        <v>34</v>
      </c>
      <c r="E1281" s="14"/>
      <c r="F1281" s="9" t="s">
        <v>1054</v>
      </c>
      <c r="G1281" s="10" t="s">
        <v>402</v>
      </c>
      <c r="H1281" s="67" t="n">
        <v>91.5556</v>
      </c>
      <c r="I1281" s="36"/>
    </row>
    <row r="1282" customFormat="false" ht="25.5" hidden="false" customHeight="false" outlineLevel="0" collapsed="false">
      <c r="A1282" s="12" t="s">
        <v>7</v>
      </c>
      <c r="B1282" s="7" t="s">
        <v>974</v>
      </c>
      <c r="C1282" s="7" t="n">
        <v>20</v>
      </c>
      <c r="D1282" s="13" t="n">
        <v>35</v>
      </c>
      <c r="E1282" s="14"/>
      <c r="F1282" s="9" t="s">
        <v>1055</v>
      </c>
      <c r="G1282" s="10" t="s">
        <v>402</v>
      </c>
      <c r="H1282" s="67" t="n">
        <v>159.33</v>
      </c>
      <c r="I1282" s="36"/>
    </row>
    <row r="1283" customFormat="false" ht="12.75" hidden="false" customHeight="false" outlineLevel="0" collapsed="false">
      <c r="A1283" s="12" t="s">
        <v>7</v>
      </c>
      <c r="B1283" s="7" t="s">
        <v>974</v>
      </c>
      <c r="C1283" s="7" t="n">
        <v>20</v>
      </c>
      <c r="D1283" s="13" t="n">
        <v>50</v>
      </c>
      <c r="E1283" s="14"/>
      <c r="F1283" s="9" t="s">
        <v>1056</v>
      </c>
      <c r="G1283" s="10" t="s">
        <v>402</v>
      </c>
      <c r="H1283" s="67" t="n">
        <v>159.205</v>
      </c>
      <c r="I1283" s="36"/>
    </row>
    <row r="1284" customFormat="false" ht="12.75" hidden="false" customHeight="false" outlineLevel="0" collapsed="false">
      <c r="A1284" s="12" t="s">
        <v>7</v>
      </c>
      <c r="B1284" s="7" t="s">
        <v>974</v>
      </c>
      <c r="C1284" s="7" t="n">
        <v>20</v>
      </c>
      <c r="D1284" s="13" t="n">
        <v>51</v>
      </c>
      <c r="E1284" s="14"/>
      <c r="F1284" s="9" t="s">
        <v>729</v>
      </c>
      <c r="G1284" s="10" t="s">
        <v>402</v>
      </c>
      <c r="H1284" s="67" t="n">
        <v>133.49</v>
      </c>
      <c r="I1284" s="36"/>
    </row>
    <row r="1285" customFormat="false" ht="12.75" hidden="false" customHeight="false" outlineLevel="0" collapsed="false">
      <c r="A1285" s="12" t="s">
        <v>7</v>
      </c>
      <c r="B1285" s="7" t="s">
        <v>974</v>
      </c>
      <c r="C1285" s="7" t="n">
        <v>20</v>
      </c>
      <c r="D1285" s="13" t="n">
        <v>52</v>
      </c>
      <c r="E1285" s="14"/>
      <c r="F1285" s="9" t="s">
        <v>730</v>
      </c>
      <c r="G1285" s="10" t="s">
        <v>402</v>
      </c>
      <c r="H1285" s="67" t="n">
        <v>65.1622</v>
      </c>
      <c r="I1285" s="36"/>
    </row>
    <row r="1286" customFormat="false" ht="12.75" hidden="false" customHeight="false" outlineLevel="0" collapsed="false">
      <c r="A1286" s="12" t="s">
        <v>7</v>
      </c>
      <c r="B1286" s="7" t="s">
        <v>974</v>
      </c>
      <c r="C1286" s="7" t="n">
        <v>20</v>
      </c>
      <c r="D1286" s="13" t="n">
        <v>53</v>
      </c>
      <c r="E1286" s="14"/>
      <c r="F1286" s="9" t="s">
        <v>1057</v>
      </c>
      <c r="G1286" s="10" t="s">
        <v>402</v>
      </c>
      <c r="H1286" s="67" t="n">
        <v>67.49</v>
      </c>
      <c r="I1286" s="36"/>
    </row>
    <row r="1287" customFormat="false" ht="12.75" hidden="false" customHeight="false" outlineLevel="0" collapsed="false">
      <c r="A1287" s="12" t="s">
        <v>7</v>
      </c>
      <c r="B1287" s="7" t="s">
        <v>974</v>
      </c>
      <c r="C1287" s="7" t="n">
        <v>20</v>
      </c>
      <c r="D1287" s="13" t="n">
        <v>54</v>
      </c>
      <c r="E1287" s="14"/>
      <c r="F1287" s="9" t="s">
        <v>731</v>
      </c>
      <c r="G1287" s="10" t="s">
        <v>402</v>
      </c>
      <c r="H1287" s="67" t="n">
        <v>79.63</v>
      </c>
      <c r="I1287" s="36"/>
    </row>
    <row r="1288" customFormat="false" ht="12.75" hidden="false" customHeight="false" outlineLevel="0" collapsed="false">
      <c r="A1288" s="12" t="s">
        <v>7</v>
      </c>
      <c r="B1288" s="7" t="s">
        <v>974</v>
      </c>
      <c r="C1288" s="7" t="n">
        <v>20</v>
      </c>
      <c r="D1288" s="13" t="n">
        <v>55</v>
      </c>
      <c r="E1288" s="14"/>
      <c r="F1288" s="9" t="s">
        <v>1058</v>
      </c>
      <c r="G1288" s="10" t="s">
        <v>402</v>
      </c>
      <c r="H1288" s="67" t="n">
        <v>137.4389</v>
      </c>
      <c r="I1288" s="36"/>
    </row>
    <row r="1289" customFormat="false" ht="12.75" hidden="false" customHeight="false" outlineLevel="0" collapsed="false">
      <c r="A1289" s="12" t="s">
        <v>7</v>
      </c>
      <c r="B1289" s="7" t="s">
        <v>974</v>
      </c>
      <c r="C1289" s="7" t="n">
        <v>20</v>
      </c>
      <c r="D1289" s="13" t="n">
        <v>70</v>
      </c>
      <c r="E1289" s="14"/>
      <c r="F1289" s="9" t="s">
        <v>1059</v>
      </c>
      <c r="G1289" s="10" t="s">
        <v>402</v>
      </c>
      <c r="H1289" s="67" t="n">
        <v>0.92</v>
      </c>
      <c r="I1289" s="36"/>
    </row>
    <row r="1290" customFormat="false" ht="12.75" hidden="false" customHeight="false" outlineLevel="0" collapsed="false">
      <c r="A1290" s="12" t="s">
        <v>7</v>
      </c>
      <c r="B1290" s="7" t="s">
        <v>974</v>
      </c>
      <c r="C1290" s="7" t="n">
        <v>20</v>
      </c>
      <c r="D1290" s="13" t="n">
        <v>71</v>
      </c>
      <c r="E1290" s="14"/>
      <c r="F1290" s="9" t="s">
        <v>734</v>
      </c>
      <c r="G1290" s="10" t="s">
        <v>402</v>
      </c>
      <c r="H1290" s="67" t="n">
        <v>1.01</v>
      </c>
      <c r="I1290" s="36"/>
    </row>
    <row r="1291" customFormat="false" ht="284.25" hidden="false" customHeight="true" outlineLevel="0" collapsed="false">
      <c r="A1291" s="7" t="s">
        <v>7</v>
      </c>
      <c r="B1291" s="7" t="s">
        <v>974</v>
      </c>
      <c r="C1291" s="7" t="n">
        <v>25</v>
      </c>
      <c r="D1291" s="13"/>
      <c r="E1291" s="27" t="s">
        <v>1060</v>
      </c>
      <c r="F1291" s="75" t="s">
        <v>1061</v>
      </c>
      <c r="G1291" s="70"/>
      <c r="H1291" s="77"/>
      <c r="I1291" s="36"/>
    </row>
    <row r="1292" customFormat="false" ht="15" hidden="false" customHeight="true" outlineLevel="0" collapsed="false">
      <c r="A1292" s="12" t="s">
        <v>7</v>
      </c>
      <c r="B1292" s="7" t="s">
        <v>974</v>
      </c>
      <c r="C1292" s="13" t="n">
        <v>25</v>
      </c>
      <c r="D1292" s="13" t="n">
        <v>1</v>
      </c>
      <c r="E1292" s="14"/>
      <c r="F1292" s="9" t="s">
        <v>1062</v>
      </c>
      <c r="G1292" s="10" t="s">
        <v>402</v>
      </c>
      <c r="H1292" s="67" t="n">
        <v>118.0267</v>
      </c>
      <c r="I1292" s="36"/>
    </row>
    <row r="1293" customFormat="false" ht="15" hidden="false" customHeight="true" outlineLevel="0" collapsed="false">
      <c r="A1293" s="12" t="s">
        <v>7</v>
      </c>
      <c r="B1293" s="7" t="s">
        <v>974</v>
      </c>
      <c r="C1293" s="13" t="n">
        <v>25</v>
      </c>
      <c r="D1293" s="13" t="n">
        <v>2</v>
      </c>
      <c r="E1293" s="14"/>
      <c r="F1293" s="9" t="s">
        <v>1037</v>
      </c>
      <c r="G1293" s="10" t="s">
        <v>402</v>
      </c>
      <c r="H1293" s="67" t="n">
        <v>127.1</v>
      </c>
      <c r="I1293" s="36"/>
    </row>
    <row r="1294" customFormat="false" ht="14.25" hidden="false" customHeight="true" outlineLevel="0" collapsed="false">
      <c r="A1294" s="12" t="s">
        <v>7</v>
      </c>
      <c r="B1294" s="7" t="s">
        <v>974</v>
      </c>
      <c r="C1294" s="13" t="n">
        <v>25</v>
      </c>
      <c r="D1294" s="13" t="n">
        <v>4</v>
      </c>
      <c r="E1294" s="14"/>
      <c r="F1294" s="9" t="s">
        <v>1063</v>
      </c>
      <c r="G1294" s="10" t="s">
        <v>402</v>
      </c>
      <c r="H1294" s="67" t="n">
        <v>169.74</v>
      </c>
      <c r="I1294" s="36"/>
    </row>
    <row r="1295" customFormat="false" ht="30.75" hidden="false" customHeight="true" outlineLevel="0" collapsed="false">
      <c r="A1295" s="12" t="s">
        <v>7</v>
      </c>
      <c r="B1295" s="7" t="s">
        <v>974</v>
      </c>
      <c r="C1295" s="13" t="n">
        <v>25</v>
      </c>
      <c r="D1295" s="13" t="n">
        <v>5</v>
      </c>
      <c r="E1295" s="14"/>
      <c r="F1295" s="9" t="s">
        <v>1064</v>
      </c>
      <c r="G1295" s="10" t="s">
        <v>402</v>
      </c>
      <c r="H1295" s="67" t="n">
        <v>205.69</v>
      </c>
      <c r="I1295" s="36"/>
    </row>
    <row r="1296" customFormat="false" ht="29.25" hidden="false" customHeight="true" outlineLevel="0" collapsed="false">
      <c r="A1296" s="12" t="s">
        <v>7</v>
      </c>
      <c r="B1296" s="7" t="s">
        <v>974</v>
      </c>
      <c r="C1296" s="13" t="n">
        <v>25</v>
      </c>
      <c r="D1296" s="13" t="n">
        <v>6</v>
      </c>
      <c r="E1296" s="14"/>
      <c r="F1296" s="9" t="s">
        <v>1065</v>
      </c>
      <c r="G1296" s="10" t="s">
        <v>402</v>
      </c>
      <c r="H1296" s="67" t="n">
        <v>209.56</v>
      </c>
      <c r="I1296" s="36"/>
    </row>
    <row r="1297" customFormat="false" ht="29.25" hidden="false" customHeight="true" outlineLevel="0" collapsed="false">
      <c r="A1297" s="12" t="s">
        <v>7</v>
      </c>
      <c r="B1297" s="7" t="s">
        <v>974</v>
      </c>
      <c r="C1297" s="13" t="n">
        <v>25</v>
      </c>
      <c r="D1297" s="13" t="n">
        <v>7</v>
      </c>
      <c r="E1297" s="14"/>
      <c r="F1297" s="9" t="s">
        <v>1066</v>
      </c>
      <c r="G1297" s="10" t="s">
        <v>402</v>
      </c>
      <c r="H1297" s="67" t="n">
        <v>215.84</v>
      </c>
      <c r="I1297" s="36"/>
    </row>
    <row r="1298" customFormat="false" ht="25.5" hidden="false" customHeight="true" outlineLevel="0" collapsed="false">
      <c r="A1298" s="12" t="s">
        <v>7</v>
      </c>
      <c r="B1298" s="7" t="s">
        <v>974</v>
      </c>
      <c r="C1298" s="13" t="n">
        <v>25</v>
      </c>
      <c r="D1298" s="13" t="n">
        <v>8</v>
      </c>
      <c r="E1298" s="14"/>
      <c r="F1298" s="9" t="s">
        <v>1067</v>
      </c>
      <c r="G1298" s="10" t="s">
        <v>402</v>
      </c>
      <c r="H1298" s="67" t="n">
        <v>187.61</v>
      </c>
      <c r="I1298" s="36"/>
    </row>
    <row r="1299" customFormat="false" ht="27.75" hidden="false" customHeight="true" outlineLevel="0" collapsed="false">
      <c r="A1299" s="12" t="s">
        <v>7</v>
      </c>
      <c r="B1299" s="7" t="s">
        <v>974</v>
      </c>
      <c r="C1299" s="13" t="n">
        <v>25</v>
      </c>
      <c r="D1299" s="13" t="n">
        <v>9</v>
      </c>
      <c r="E1299" s="14"/>
      <c r="F1299" s="9" t="s">
        <v>1041</v>
      </c>
      <c r="G1299" s="10" t="s">
        <v>402</v>
      </c>
      <c r="H1299" s="67" t="n">
        <v>326.4111</v>
      </c>
      <c r="I1299" s="36"/>
    </row>
    <row r="1300" customFormat="false" ht="26.25" hidden="false" customHeight="true" outlineLevel="0" collapsed="false">
      <c r="A1300" s="12" t="s">
        <v>7</v>
      </c>
      <c r="B1300" s="7" t="s">
        <v>974</v>
      </c>
      <c r="C1300" s="13" t="n">
        <v>25</v>
      </c>
      <c r="D1300" s="13" t="n">
        <v>10</v>
      </c>
      <c r="E1300" s="14"/>
      <c r="F1300" s="9" t="s">
        <v>1068</v>
      </c>
      <c r="G1300" s="10" t="s">
        <v>402</v>
      </c>
      <c r="H1300" s="67" t="n">
        <v>237.33</v>
      </c>
      <c r="I1300" s="36"/>
    </row>
    <row r="1301" customFormat="false" ht="24" hidden="false" customHeight="true" outlineLevel="0" collapsed="false">
      <c r="A1301" s="12" t="s">
        <v>7</v>
      </c>
      <c r="B1301" s="7" t="s">
        <v>974</v>
      </c>
      <c r="C1301" s="13" t="n">
        <v>25</v>
      </c>
      <c r="D1301" s="13" t="n">
        <v>11</v>
      </c>
      <c r="E1301" s="14"/>
      <c r="F1301" s="9" t="s">
        <v>1069</v>
      </c>
      <c r="G1301" s="10" t="s">
        <v>402</v>
      </c>
      <c r="H1301" s="67" t="n">
        <v>241.07</v>
      </c>
      <c r="I1301" s="36"/>
    </row>
    <row r="1302" customFormat="false" ht="26.25" hidden="false" customHeight="true" outlineLevel="0" collapsed="false">
      <c r="A1302" s="12" t="s">
        <v>7</v>
      </c>
      <c r="B1302" s="7" t="s">
        <v>974</v>
      </c>
      <c r="C1302" s="13" t="n">
        <v>25</v>
      </c>
      <c r="D1302" s="13" t="n">
        <v>12</v>
      </c>
      <c r="E1302" s="14"/>
      <c r="F1302" s="9" t="s">
        <v>1070</v>
      </c>
      <c r="G1302" s="10" t="s">
        <v>402</v>
      </c>
      <c r="H1302" s="67" t="n">
        <v>246.47</v>
      </c>
      <c r="I1302" s="36"/>
    </row>
    <row r="1303" customFormat="false" ht="14.25" hidden="false" customHeight="true" outlineLevel="0" collapsed="false">
      <c r="A1303" s="12" t="s">
        <v>7</v>
      </c>
      <c r="B1303" s="7" t="s">
        <v>974</v>
      </c>
      <c r="C1303" s="13" t="n">
        <v>25</v>
      </c>
      <c r="D1303" s="13" t="n">
        <v>16</v>
      </c>
      <c r="E1303" s="14"/>
      <c r="F1303" s="9" t="s">
        <v>1071</v>
      </c>
      <c r="G1303" s="10" t="s">
        <v>402</v>
      </c>
      <c r="H1303" s="67" t="n">
        <v>85.88</v>
      </c>
      <c r="I1303" s="36"/>
    </row>
    <row r="1304" customFormat="false" ht="25.5" hidden="false" customHeight="false" outlineLevel="0" collapsed="false">
      <c r="A1304" s="12" t="s">
        <v>7</v>
      </c>
      <c r="B1304" s="7" t="s">
        <v>974</v>
      </c>
      <c r="C1304" s="13" t="n">
        <v>25</v>
      </c>
      <c r="D1304" s="13" t="n">
        <v>17</v>
      </c>
      <c r="E1304" s="14"/>
      <c r="F1304" s="9" t="s">
        <v>1072</v>
      </c>
      <c r="G1304" s="10" t="s">
        <v>402</v>
      </c>
      <c r="H1304" s="67" t="n">
        <v>218.17</v>
      </c>
      <c r="I1304" s="36"/>
    </row>
    <row r="1305" customFormat="false" ht="27" hidden="false" customHeight="true" outlineLevel="0" collapsed="false">
      <c r="A1305" s="12" t="s">
        <v>7</v>
      </c>
      <c r="B1305" s="7" t="s">
        <v>974</v>
      </c>
      <c r="C1305" s="13" t="n">
        <v>25</v>
      </c>
      <c r="D1305" s="13" t="n">
        <v>20</v>
      </c>
      <c r="E1305" s="14"/>
      <c r="F1305" s="9" t="s">
        <v>1073</v>
      </c>
      <c r="G1305" s="10" t="s">
        <v>402</v>
      </c>
      <c r="H1305" s="67" t="n">
        <v>163.83</v>
      </c>
      <c r="I1305" s="36"/>
    </row>
    <row r="1306" customFormat="false" ht="25.5" hidden="false" customHeight="false" outlineLevel="0" collapsed="false">
      <c r="A1306" s="12" t="s">
        <v>7</v>
      </c>
      <c r="B1306" s="7" t="s">
        <v>974</v>
      </c>
      <c r="C1306" s="13" t="n">
        <v>25</v>
      </c>
      <c r="D1306" s="13" t="n">
        <v>21</v>
      </c>
      <c r="E1306" s="14"/>
      <c r="F1306" s="9" t="s">
        <v>1074</v>
      </c>
      <c r="G1306" s="10" t="s">
        <v>402</v>
      </c>
      <c r="H1306" s="67" t="n">
        <v>195.89</v>
      </c>
      <c r="I1306" s="36"/>
    </row>
    <row r="1307" customFormat="false" ht="25.5" hidden="false" customHeight="false" outlineLevel="0" collapsed="false">
      <c r="A1307" s="12" t="s">
        <v>7</v>
      </c>
      <c r="B1307" s="7" t="s">
        <v>974</v>
      </c>
      <c r="C1307" s="13" t="n">
        <v>25</v>
      </c>
      <c r="D1307" s="13" t="n">
        <v>22</v>
      </c>
      <c r="E1307" s="14"/>
      <c r="F1307" s="9" t="s">
        <v>1075</v>
      </c>
      <c r="G1307" s="10" t="s">
        <v>402</v>
      </c>
      <c r="H1307" s="67" t="n">
        <v>265.9</v>
      </c>
      <c r="I1307" s="36"/>
    </row>
    <row r="1308" customFormat="false" ht="25.5" hidden="false" customHeight="false" outlineLevel="0" collapsed="false">
      <c r="A1308" s="12" t="s">
        <v>7</v>
      </c>
      <c r="B1308" s="7" t="s">
        <v>974</v>
      </c>
      <c r="C1308" s="13" t="n">
        <v>25</v>
      </c>
      <c r="D1308" s="13" t="n">
        <v>23</v>
      </c>
      <c r="E1308" s="14"/>
      <c r="F1308" s="9" t="s">
        <v>1049</v>
      </c>
      <c r="G1308" s="10" t="s">
        <v>402</v>
      </c>
      <c r="H1308" s="67" t="n">
        <v>180.7</v>
      </c>
      <c r="I1308" s="36"/>
    </row>
    <row r="1309" customFormat="false" ht="12.75" hidden="false" customHeight="false" outlineLevel="0" collapsed="false">
      <c r="A1309" s="12" t="s">
        <v>7</v>
      </c>
      <c r="B1309" s="7" t="s">
        <v>974</v>
      </c>
      <c r="C1309" s="13" t="n">
        <v>25</v>
      </c>
      <c r="D1309" s="13" t="n">
        <v>24</v>
      </c>
      <c r="E1309" s="14"/>
      <c r="F1309" s="9" t="s">
        <v>1076</v>
      </c>
      <c r="G1309" s="10" t="s">
        <v>402</v>
      </c>
      <c r="H1309" s="67" t="n">
        <v>136.8</v>
      </c>
      <c r="I1309" s="36"/>
    </row>
    <row r="1310" customFormat="false" ht="27" hidden="false" customHeight="true" outlineLevel="0" collapsed="false">
      <c r="A1310" s="12" t="s">
        <v>7</v>
      </c>
      <c r="B1310" s="7" t="s">
        <v>974</v>
      </c>
      <c r="C1310" s="13" t="n">
        <v>25</v>
      </c>
      <c r="D1310" s="13" t="n">
        <v>25</v>
      </c>
      <c r="E1310" s="14"/>
      <c r="F1310" s="9" t="s">
        <v>1077</v>
      </c>
      <c r="G1310" s="10" t="s">
        <v>402</v>
      </c>
      <c r="H1310" s="67" t="n">
        <v>118.18</v>
      </c>
      <c r="I1310" s="36"/>
    </row>
    <row r="1311" customFormat="false" ht="26.25" hidden="false" customHeight="true" outlineLevel="0" collapsed="false">
      <c r="A1311" s="12" t="s">
        <v>7</v>
      </c>
      <c r="B1311" s="7" t="s">
        <v>974</v>
      </c>
      <c r="C1311" s="13" t="n">
        <v>25</v>
      </c>
      <c r="D1311" s="13" t="n">
        <v>30</v>
      </c>
      <c r="E1311" s="14"/>
      <c r="F1311" s="9" t="s">
        <v>1078</v>
      </c>
      <c r="G1311" s="10" t="s">
        <v>402</v>
      </c>
      <c r="H1311" s="67" t="n">
        <v>262.263</v>
      </c>
      <c r="I1311" s="36"/>
    </row>
    <row r="1312" customFormat="false" ht="25.5" hidden="false" customHeight="false" outlineLevel="0" collapsed="false">
      <c r="A1312" s="12" t="s">
        <v>7</v>
      </c>
      <c r="B1312" s="7" t="s">
        <v>974</v>
      </c>
      <c r="C1312" s="13" t="n">
        <v>25</v>
      </c>
      <c r="D1312" s="13" t="n">
        <v>31</v>
      </c>
      <c r="E1312" s="14"/>
      <c r="F1312" s="9" t="s">
        <v>1079</v>
      </c>
      <c r="G1312" s="10" t="s">
        <v>402</v>
      </c>
      <c r="H1312" s="67" t="n">
        <v>300.75</v>
      </c>
      <c r="I1312" s="36"/>
    </row>
    <row r="1313" customFormat="false" ht="25.5" hidden="false" customHeight="false" outlineLevel="0" collapsed="false">
      <c r="A1313" s="12" t="s">
        <v>7</v>
      </c>
      <c r="B1313" s="7" t="s">
        <v>974</v>
      </c>
      <c r="C1313" s="13" t="n">
        <v>25</v>
      </c>
      <c r="D1313" s="13" t="n">
        <v>32</v>
      </c>
      <c r="E1313" s="14"/>
      <c r="F1313" s="9" t="s">
        <v>1080</v>
      </c>
      <c r="G1313" s="10" t="s">
        <v>402</v>
      </c>
      <c r="H1313" s="67" t="n">
        <v>377.39</v>
      </c>
      <c r="I1313" s="36"/>
    </row>
    <row r="1314" customFormat="false" ht="25.5" hidden="false" customHeight="false" outlineLevel="0" collapsed="false">
      <c r="A1314" s="12" t="s">
        <v>7</v>
      </c>
      <c r="B1314" s="7" t="s">
        <v>974</v>
      </c>
      <c r="C1314" s="13" t="n">
        <v>25</v>
      </c>
      <c r="D1314" s="13" t="n">
        <v>33</v>
      </c>
      <c r="E1314" s="14"/>
      <c r="F1314" s="9" t="s">
        <v>1081</v>
      </c>
      <c r="G1314" s="10" t="s">
        <v>402</v>
      </c>
      <c r="H1314" s="67" t="n">
        <v>523.35</v>
      </c>
      <c r="I1314" s="36"/>
    </row>
    <row r="1315" customFormat="false" ht="25.5" hidden="false" customHeight="false" outlineLevel="0" collapsed="false">
      <c r="A1315" s="12" t="s">
        <v>7</v>
      </c>
      <c r="B1315" s="7" t="s">
        <v>974</v>
      </c>
      <c r="C1315" s="13" t="n">
        <v>25</v>
      </c>
      <c r="D1315" s="13" t="n">
        <v>34</v>
      </c>
      <c r="E1315" s="14"/>
      <c r="F1315" s="9" t="s">
        <v>1082</v>
      </c>
      <c r="G1315" s="10" t="s">
        <v>402</v>
      </c>
      <c r="H1315" s="67" t="n">
        <v>594.48</v>
      </c>
      <c r="I1315" s="36"/>
    </row>
    <row r="1316" customFormat="false" ht="25.5" hidden="false" customHeight="false" outlineLevel="0" collapsed="false">
      <c r="A1316" s="12" t="s">
        <v>7</v>
      </c>
      <c r="B1316" s="7" t="s">
        <v>974</v>
      </c>
      <c r="C1316" s="13" t="n">
        <v>25</v>
      </c>
      <c r="D1316" s="13" t="n">
        <v>35</v>
      </c>
      <c r="E1316" s="14"/>
      <c r="F1316" s="9" t="s">
        <v>1083</v>
      </c>
      <c r="G1316" s="10" t="s">
        <v>402</v>
      </c>
      <c r="H1316" s="67" t="n">
        <v>366.676</v>
      </c>
      <c r="I1316" s="36"/>
    </row>
    <row r="1317" customFormat="false" ht="25.5" hidden="false" customHeight="false" outlineLevel="0" collapsed="false">
      <c r="A1317" s="12" t="s">
        <v>7</v>
      </c>
      <c r="B1317" s="7" t="s">
        <v>974</v>
      </c>
      <c r="C1317" s="13" t="n">
        <v>25</v>
      </c>
      <c r="D1317" s="13" t="n">
        <v>36</v>
      </c>
      <c r="E1317" s="14"/>
      <c r="F1317" s="9" t="s">
        <v>1084</v>
      </c>
      <c r="G1317" s="10" t="s">
        <v>402</v>
      </c>
      <c r="H1317" s="67" t="n">
        <v>437.25</v>
      </c>
      <c r="I1317" s="36"/>
    </row>
    <row r="1318" customFormat="false" ht="25.5" hidden="false" customHeight="true" outlineLevel="0" collapsed="false">
      <c r="A1318" s="12" t="s">
        <v>7</v>
      </c>
      <c r="B1318" s="7" t="s">
        <v>974</v>
      </c>
      <c r="C1318" s="13" t="n">
        <v>25</v>
      </c>
      <c r="D1318" s="13" t="n">
        <v>50</v>
      </c>
      <c r="E1318" s="14"/>
      <c r="F1318" s="9" t="s">
        <v>1085</v>
      </c>
      <c r="G1318" s="10" t="s">
        <v>402</v>
      </c>
      <c r="H1318" s="67" t="n">
        <v>356.54</v>
      </c>
      <c r="I1318" s="36"/>
    </row>
    <row r="1319" customFormat="false" ht="25.5" hidden="false" customHeight="false" outlineLevel="0" collapsed="false">
      <c r="A1319" s="12" t="s">
        <v>7</v>
      </c>
      <c r="B1319" s="7" t="s">
        <v>974</v>
      </c>
      <c r="C1319" s="13" t="n">
        <v>25</v>
      </c>
      <c r="D1319" s="13" t="n">
        <v>51</v>
      </c>
      <c r="E1319" s="14"/>
      <c r="F1319" s="9" t="s">
        <v>1086</v>
      </c>
      <c r="G1319" s="10" t="s">
        <v>402</v>
      </c>
      <c r="H1319" s="67" t="n">
        <v>460.32</v>
      </c>
      <c r="I1319" s="36"/>
    </row>
    <row r="1320" customFormat="false" ht="12.75" hidden="false" customHeight="false" outlineLevel="0" collapsed="false">
      <c r="A1320" s="12" t="s">
        <v>7</v>
      </c>
      <c r="B1320" s="7" t="s">
        <v>974</v>
      </c>
      <c r="C1320" s="13" t="n">
        <v>25</v>
      </c>
      <c r="D1320" s="13" t="n">
        <v>52</v>
      </c>
      <c r="E1320" s="14"/>
      <c r="F1320" s="9" t="s">
        <v>1087</v>
      </c>
      <c r="G1320" s="10" t="s">
        <v>402</v>
      </c>
      <c r="H1320" s="67" t="n">
        <v>108.18</v>
      </c>
      <c r="I1320" s="36"/>
    </row>
    <row r="1321" customFormat="false" ht="12.75" hidden="false" customHeight="false" outlineLevel="0" collapsed="false">
      <c r="A1321" s="12" t="s">
        <v>7</v>
      </c>
      <c r="B1321" s="7" t="s">
        <v>974</v>
      </c>
      <c r="C1321" s="13" t="n">
        <v>25</v>
      </c>
      <c r="D1321" s="13" t="n">
        <v>53</v>
      </c>
      <c r="E1321" s="14"/>
      <c r="F1321" s="9" t="s">
        <v>1088</v>
      </c>
      <c r="G1321" s="10" t="s">
        <v>402</v>
      </c>
      <c r="H1321" s="67" t="n">
        <v>192.317</v>
      </c>
      <c r="I1321" s="36"/>
    </row>
    <row r="1322" customFormat="false" ht="12.75" hidden="false" customHeight="false" outlineLevel="0" collapsed="false">
      <c r="A1322" s="12" t="s">
        <v>7</v>
      </c>
      <c r="B1322" s="7" t="s">
        <v>974</v>
      </c>
      <c r="C1322" s="13" t="n">
        <v>25</v>
      </c>
      <c r="D1322" s="13" t="n">
        <v>54</v>
      </c>
      <c r="E1322" s="14"/>
      <c r="F1322" s="9" t="s">
        <v>1089</v>
      </c>
      <c r="G1322" s="10" t="s">
        <v>402</v>
      </c>
      <c r="H1322" s="67" t="n">
        <v>170.65</v>
      </c>
      <c r="I1322" s="36"/>
    </row>
    <row r="1323" customFormat="false" ht="12.75" hidden="false" customHeight="false" outlineLevel="0" collapsed="false">
      <c r="A1323" s="12" t="s">
        <v>7</v>
      </c>
      <c r="B1323" s="7" t="s">
        <v>974</v>
      </c>
      <c r="C1323" s="13" t="n">
        <v>25</v>
      </c>
      <c r="D1323" s="13" t="n">
        <v>55</v>
      </c>
      <c r="E1323" s="14"/>
      <c r="F1323" s="9" t="s">
        <v>778</v>
      </c>
      <c r="G1323" s="10" t="s">
        <v>402</v>
      </c>
      <c r="H1323" s="67" t="n">
        <v>283.18</v>
      </c>
      <c r="I1323" s="36"/>
    </row>
    <row r="1324" customFormat="false" ht="12.75" hidden="false" customHeight="false" outlineLevel="0" collapsed="false">
      <c r="A1324" s="12" t="s">
        <v>7</v>
      </c>
      <c r="B1324" s="7" t="s">
        <v>974</v>
      </c>
      <c r="C1324" s="13" t="n">
        <v>25</v>
      </c>
      <c r="D1324" s="13" t="n">
        <v>56</v>
      </c>
      <c r="E1324" s="14"/>
      <c r="F1324" s="9" t="s">
        <v>779</v>
      </c>
      <c r="G1324" s="10" t="s">
        <v>402</v>
      </c>
      <c r="H1324" s="67" t="n">
        <v>692.318</v>
      </c>
      <c r="I1324" s="36"/>
    </row>
    <row r="1325" customFormat="false" ht="25.5" hidden="false" customHeight="false" outlineLevel="0" collapsed="false">
      <c r="A1325" s="12" t="s">
        <v>7</v>
      </c>
      <c r="B1325" s="7" t="s">
        <v>974</v>
      </c>
      <c r="C1325" s="13" t="n">
        <v>25</v>
      </c>
      <c r="D1325" s="13" t="n">
        <v>61</v>
      </c>
      <c r="E1325" s="14"/>
      <c r="F1325" s="9" t="s">
        <v>780</v>
      </c>
      <c r="G1325" s="10" t="s">
        <v>402</v>
      </c>
      <c r="H1325" s="67" t="n">
        <v>445.5933</v>
      </c>
      <c r="I1325" s="36"/>
    </row>
    <row r="1326" customFormat="false" ht="25.5" hidden="false" customHeight="false" outlineLevel="0" collapsed="false">
      <c r="A1326" s="12" t="s">
        <v>7</v>
      </c>
      <c r="B1326" s="7" t="s">
        <v>974</v>
      </c>
      <c r="C1326" s="13" t="n">
        <v>25</v>
      </c>
      <c r="D1326" s="13" t="n">
        <v>62</v>
      </c>
      <c r="E1326" s="14"/>
      <c r="F1326" s="9" t="s">
        <v>781</v>
      </c>
      <c r="G1326" s="10" t="s">
        <v>402</v>
      </c>
      <c r="H1326" s="67" t="n">
        <v>1079.5378</v>
      </c>
      <c r="I1326" s="36"/>
    </row>
    <row r="1327" customFormat="false" ht="28.5" hidden="false" customHeight="true" outlineLevel="0" collapsed="false">
      <c r="A1327" s="12" t="s">
        <v>7</v>
      </c>
      <c r="B1327" s="7" t="s">
        <v>974</v>
      </c>
      <c r="C1327" s="13" t="n">
        <v>25</v>
      </c>
      <c r="D1327" s="13" t="n">
        <v>63</v>
      </c>
      <c r="E1327" s="14"/>
      <c r="F1327" s="9" t="s">
        <v>782</v>
      </c>
      <c r="G1327" s="10" t="s">
        <v>402</v>
      </c>
      <c r="H1327" s="67" t="n">
        <v>1509.7322</v>
      </c>
      <c r="I1327" s="36"/>
    </row>
    <row r="1328" customFormat="false" ht="12.75" hidden="false" customHeight="false" outlineLevel="0" collapsed="false">
      <c r="A1328" s="12" t="s">
        <v>7</v>
      </c>
      <c r="B1328" s="7" t="s">
        <v>974</v>
      </c>
      <c r="C1328" s="13" t="n">
        <v>25</v>
      </c>
      <c r="D1328" s="13" t="n">
        <v>70</v>
      </c>
      <c r="E1328" s="14"/>
      <c r="F1328" s="9" t="s">
        <v>1090</v>
      </c>
      <c r="G1328" s="10" t="s">
        <v>402</v>
      </c>
      <c r="H1328" s="67" t="n">
        <v>1.12</v>
      </c>
      <c r="I1328" s="36"/>
    </row>
    <row r="1329" customFormat="false" ht="12.75" hidden="false" customHeight="false" outlineLevel="0" collapsed="false">
      <c r="A1329" s="12" t="s">
        <v>7</v>
      </c>
      <c r="B1329" s="7" t="s">
        <v>974</v>
      </c>
      <c r="C1329" s="13" t="n">
        <v>25</v>
      </c>
      <c r="D1329" s="13" t="n">
        <v>71</v>
      </c>
      <c r="E1329" s="14"/>
      <c r="F1329" s="9" t="s">
        <v>1091</v>
      </c>
      <c r="G1329" s="10" t="s">
        <v>402</v>
      </c>
      <c r="H1329" s="67" t="n">
        <v>1.19</v>
      </c>
      <c r="I1329" s="36"/>
    </row>
    <row r="1330" customFormat="false" ht="209.25" hidden="false" customHeight="true" outlineLevel="0" collapsed="false">
      <c r="A1330" s="12" t="s">
        <v>7</v>
      </c>
      <c r="B1330" s="12" t="s">
        <v>1092</v>
      </c>
      <c r="C1330" s="12"/>
      <c r="D1330" s="48"/>
      <c r="E1330" s="63" t="s">
        <v>1093</v>
      </c>
      <c r="F1330" s="50"/>
      <c r="G1330" s="51"/>
      <c r="H1330" s="72"/>
      <c r="I1330" s="37"/>
      <c r="J1330" s="37"/>
    </row>
    <row r="1331" customFormat="false" ht="80.25" hidden="false" customHeight="true" outlineLevel="0" collapsed="false">
      <c r="A1331" s="12" t="s">
        <v>7</v>
      </c>
      <c r="B1331" s="7" t="s">
        <v>1092</v>
      </c>
      <c r="C1331" s="7" t="n">
        <v>1</v>
      </c>
      <c r="D1331" s="13"/>
      <c r="E1331" s="22" t="s">
        <v>1094</v>
      </c>
      <c r="F1331" s="9"/>
      <c r="G1331" s="43"/>
      <c r="H1331" s="73"/>
      <c r="I1331" s="37"/>
      <c r="J1331" s="37"/>
    </row>
    <row r="1332" customFormat="false" ht="12.75" hidden="false" customHeight="false" outlineLevel="0" collapsed="false">
      <c r="A1332" s="12" t="s">
        <v>7</v>
      </c>
      <c r="B1332" s="7" t="s">
        <v>1092</v>
      </c>
      <c r="C1332" s="7" t="n">
        <v>1</v>
      </c>
      <c r="D1332" s="13" t="n">
        <v>1</v>
      </c>
      <c r="E1332" s="14"/>
      <c r="F1332" s="9" t="s">
        <v>22</v>
      </c>
      <c r="G1332" s="70" t="s">
        <v>23</v>
      </c>
      <c r="H1332" s="67" t="n">
        <v>0.61</v>
      </c>
      <c r="I1332" s="37"/>
      <c r="J1332" s="37"/>
    </row>
    <row r="1333" customFormat="false" ht="12.75" hidden="false" customHeight="false" outlineLevel="0" collapsed="false">
      <c r="A1333" s="12" t="s">
        <v>7</v>
      </c>
      <c r="B1333" s="7" t="s">
        <v>1092</v>
      </c>
      <c r="C1333" s="7" t="n">
        <v>1</v>
      </c>
      <c r="D1333" s="13" t="n">
        <f aca="false">$D1332+1</f>
        <v>2</v>
      </c>
      <c r="E1333" s="14"/>
      <c r="F1333" s="9" t="s">
        <v>24</v>
      </c>
      <c r="G1333" s="70" t="s">
        <v>23</v>
      </c>
      <c r="H1333" s="67" t="n">
        <v>0.89</v>
      </c>
      <c r="I1333" s="37"/>
      <c r="J1333" s="37"/>
    </row>
    <row r="1334" customFormat="false" ht="12.75" hidden="false" customHeight="false" outlineLevel="0" collapsed="false">
      <c r="A1334" s="12" t="s">
        <v>7</v>
      </c>
      <c r="B1334" s="7" t="s">
        <v>1092</v>
      </c>
      <c r="C1334" s="7" t="n">
        <v>1</v>
      </c>
      <c r="D1334" s="13" t="n">
        <f aca="false">$D1333+1</f>
        <v>3</v>
      </c>
      <c r="E1334" s="14"/>
      <c r="F1334" s="9" t="s">
        <v>25</v>
      </c>
      <c r="G1334" s="70" t="s">
        <v>23</v>
      </c>
      <c r="H1334" s="67" t="n">
        <v>1.21</v>
      </c>
      <c r="I1334" s="37"/>
      <c r="J1334" s="37"/>
    </row>
    <row r="1335" customFormat="false" ht="12.75" hidden="false" customHeight="false" outlineLevel="0" collapsed="false">
      <c r="A1335" s="12" t="s">
        <v>7</v>
      </c>
      <c r="B1335" s="7" t="s">
        <v>1092</v>
      </c>
      <c r="C1335" s="7" t="n">
        <v>1</v>
      </c>
      <c r="D1335" s="13" t="n">
        <f aca="false">$D1334+1</f>
        <v>4</v>
      </c>
      <c r="E1335" s="14"/>
      <c r="F1335" s="9" t="s">
        <v>26</v>
      </c>
      <c r="G1335" s="70" t="s">
        <v>23</v>
      </c>
      <c r="H1335" s="67" t="n">
        <v>1.63</v>
      </c>
      <c r="I1335" s="37"/>
      <c r="J1335" s="37"/>
    </row>
    <row r="1336" customFormat="false" ht="12.75" hidden="false" customHeight="false" outlineLevel="0" collapsed="false">
      <c r="A1336" s="12" t="s">
        <v>7</v>
      </c>
      <c r="B1336" s="7" t="s">
        <v>1092</v>
      </c>
      <c r="C1336" s="7" t="n">
        <v>1</v>
      </c>
      <c r="D1336" s="13" t="n">
        <v>6</v>
      </c>
      <c r="E1336" s="14"/>
      <c r="F1336" s="9" t="s">
        <v>28</v>
      </c>
      <c r="G1336" s="70" t="s">
        <v>23</v>
      </c>
      <c r="H1336" s="67" t="n">
        <v>2.5962</v>
      </c>
      <c r="I1336" s="37"/>
      <c r="J1336" s="37"/>
    </row>
    <row r="1337" customFormat="false" ht="12.75" hidden="false" customHeight="false" outlineLevel="0" collapsed="false">
      <c r="A1337" s="12" t="s">
        <v>7</v>
      </c>
      <c r="B1337" s="7" t="s">
        <v>1092</v>
      </c>
      <c r="C1337" s="7" t="n">
        <v>1</v>
      </c>
      <c r="D1337" s="13" t="n">
        <v>8</v>
      </c>
      <c r="E1337" s="14"/>
      <c r="F1337" s="9" t="s">
        <v>30</v>
      </c>
      <c r="G1337" s="70" t="s">
        <v>23</v>
      </c>
      <c r="H1337" s="67" t="n">
        <v>4.8815</v>
      </c>
      <c r="I1337" s="37"/>
      <c r="J1337" s="37"/>
    </row>
    <row r="1338" customFormat="false" ht="12.75" hidden="false" customHeight="false" outlineLevel="0" collapsed="false">
      <c r="A1338" s="12" t="s">
        <v>7</v>
      </c>
      <c r="B1338" s="7" t="s">
        <v>1092</v>
      </c>
      <c r="C1338" s="7" t="n">
        <v>1</v>
      </c>
      <c r="D1338" s="13" t="n">
        <v>10</v>
      </c>
      <c r="E1338" s="14"/>
      <c r="F1338" s="9" t="s">
        <v>32</v>
      </c>
      <c r="G1338" s="70" t="s">
        <v>23</v>
      </c>
      <c r="H1338" s="67" t="n">
        <v>8.5383</v>
      </c>
      <c r="I1338" s="37"/>
      <c r="J1338" s="37"/>
    </row>
    <row r="1339" customFormat="false" ht="12.75" hidden="false" customHeight="false" outlineLevel="0" collapsed="false">
      <c r="A1339" s="12" t="s">
        <v>7</v>
      </c>
      <c r="B1339" s="7" t="s">
        <v>1092</v>
      </c>
      <c r="C1339" s="7" t="n">
        <v>1</v>
      </c>
      <c r="D1339" s="13" t="n">
        <v>12</v>
      </c>
      <c r="E1339" s="14"/>
      <c r="F1339" s="9" t="s">
        <v>34</v>
      </c>
      <c r="G1339" s="70" t="s">
        <v>23</v>
      </c>
      <c r="H1339" s="67" t="n">
        <v>14.5717</v>
      </c>
      <c r="I1339" s="37"/>
      <c r="J1339" s="37"/>
    </row>
    <row r="1340" customFormat="false" ht="102" hidden="false" customHeight="false" outlineLevel="0" collapsed="false">
      <c r="A1340" s="12" t="s">
        <v>7</v>
      </c>
      <c r="B1340" s="7" t="s">
        <v>1092</v>
      </c>
      <c r="C1340" s="7" t="n">
        <v>2</v>
      </c>
      <c r="D1340" s="13"/>
      <c r="E1340" s="22" t="s">
        <v>1095</v>
      </c>
      <c r="F1340" s="9"/>
      <c r="G1340" s="25"/>
      <c r="H1340" s="38"/>
      <c r="I1340" s="37"/>
      <c r="J1340" s="37"/>
    </row>
    <row r="1341" customFormat="false" ht="12.75" hidden="false" customHeight="false" outlineLevel="0" collapsed="false">
      <c r="A1341" s="12" t="s">
        <v>7</v>
      </c>
      <c r="B1341" s="7" t="s">
        <v>1092</v>
      </c>
      <c r="C1341" s="7" t="n">
        <v>2</v>
      </c>
      <c r="D1341" s="13" t="n">
        <v>1</v>
      </c>
      <c r="E1341" s="14"/>
      <c r="F1341" s="9" t="s">
        <v>40</v>
      </c>
      <c r="G1341" s="70" t="s">
        <v>23</v>
      </c>
      <c r="H1341" s="67" t="n">
        <v>1</v>
      </c>
      <c r="I1341" s="37"/>
      <c r="J1341" s="37"/>
    </row>
    <row r="1342" customFormat="false" ht="12.75" hidden="false" customHeight="false" outlineLevel="0" collapsed="false">
      <c r="A1342" s="12" t="s">
        <v>7</v>
      </c>
      <c r="B1342" s="7" t="s">
        <v>1092</v>
      </c>
      <c r="C1342" s="7" t="n">
        <v>2</v>
      </c>
      <c r="D1342" s="13" t="n">
        <f aca="false">$D1341+1</f>
        <v>2</v>
      </c>
      <c r="E1342" s="14"/>
      <c r="F1342" s="9" t="s">
        <v>41</v>
      </c>
      <c r="G1342" s="70" t="s">
        <v>23</v>
      </c>
      <c r="H1342" s="67" t="n">
        <v>1.36</v>
      </c>
      <c r="I1342" s="37"/>
      <c r="J1342" s="37"/>
    </row>
    <row r="1343" customFormat="false" ht="12.75" hidden="false" customHeight="false" outlineLevel="0" collapsed="false">
      <c r="A1343" s="12" t="s">
        <v>7</v>
      </c>
      <c r="B1343" s="7" t="s">
        <v>1092</v>
      </c>
      <c r="C1343" s="7" t="n">
        <v>2</v>
      </c>
      <c r="D1343" s="13" t="n">
        <f aca="false">$D1342+1</f>
        <v>3</v>
      </c>
      <c r="E1343" s="14"/>
      <c r="F1343" s="9" t="s">
        <v>42</v>
      </c>
      <c r="G1343" s="70" t="s">
        <v>23</v>
      </c>
      <c r="H1343" s="67" t="n">
        <v>1.8</v>
      </c>
      <c r="I1343" s="37"/>
      <c r="J1343" s="37"/>
    </row>
    <row r="1344" customFormat="false" ht="12.75" hidden="false" customHeight="false" outlineLevel="0" collapsed="false">
      <c r="A1344" s="12" t="s">
        <v>7</v>
      </c>
      <c r="B1344" s="7" t="s">
        <v>1092</v>
      </c>
      <c r="C1344" s="7" t="n">
        <v>2</v>
      </c>
      <c r="D1344" s="13" t="n">
        <f aca="false">$D1343+1</f>
        <v>4</v>
      </c>
      <c r="E1344" s="14"/>
      <c r="F1344" s="9" t="s">
        <v>43</v>
      </c>
      <c r="G1344" s="70" t="s">
        <v>23</v>
      </c>
      <c r="H1344" s="67" t="n">
        <v>2.34</v>
      </c>
      <c r="I1344" s="37"/>
      <c r="J1344" s="37"/>
    </row>
    <row r="1345" customFormat="false" ht="12.75" hidden="false" customHeight="false" outlineLevel="0" collapsed="false">
      <c r="A1345" s="12" t="s">
        <v>7</v>
      </c>
      <c r="B1345" s="7" t="s">
        <v>1092</v>
      </c>
      <c r="C1345" s="7" t="n">
        <v>2</v>
      </c>
      <c r="D1345" s="13" t="n">
        <f aca="false">$D1344+1</f>
        <v>5</v>
      </c>
      <c r="E1345" s="14"/>
      <c r="F1345" s="9" t="s">
        <v>45</v>
      </c>
      <c r="G1345" s="70" t="s">
        <v>23</v>
      </c>
      <c r="H1345" s="67" t="n">
        <v>1.36</v>
      </c>
      <c r="I1345" s="37"/>
      <c r="J1345" s="37"/>
    </row>
    <row r="1346" customFormat="false" ht="12.75" hidden="false" customHeight="false" outlineLevel="0" collapsed="false">
      <c r="A1346" s="12" t="s">
        <v>7</v>
      </c>
      <c r="B1346" s="7" t="s">
        <v>1092</v>
      </c>
      <c r="C1346" s="7" t="n">
        <v>2</v>
      </c>
      <c r="D1346" s="13" t="n">
        <f aca="false">$D1345+1</f>
        <v>6</v>
      </c>
      <c r="E1346" s="14"/>
      <c r="F1346" s="9" t="s">
        <v>46</v>
      </c>
      <c r="G1346" s="70" t="s">
        <v>23</v>
      </c>
      <c r="H1346" s="67" t="n">
        <v>1.73</v>
      </c>
      <c r="I1346" s="37"/>
      <c r="J1346" s="37"/>
    </row>
    <row r="1347" customFormat="false" ht="12.75" hidden="false" customHeight="false" outlineLevel="0" collapsed="false">
      <c r="A1347" s="12" t="s">
        <v>7</v>
      </c>
      <c r="B1347" s="7" t="s">
        <v>1092</v>
      </c>
      <c r="C1347" s="7" t="n">
        <v>2</v>
      </c>
      <c r="D1347" s="13" t="n">
        <f aca="false">$D1346+1</f>
        <v>7</v>
      </c>
      <c r="E1347" s="14"/>
      <c r="F1347" s="9" t="s">
        <v>47</v>
      </c>
      <c r="G1347" s="70" t="s">
        <v>23</v>
      </c>
      <c r="H1347" s="67" t="n">
        <v>2.41</v>
      </c>
      <c r="I1347" s="37"/>
      <c r="J1347" s="37"/>
    </row>
    <row r="1348" customFormat="false" ht="12.75" hidden="false" customHeight="false" outlineLevel="0" collapsed="false">
      <c r="A1348" s="12" t="s">
        <v>7</v>
      </c>
      <c r="B1348" s="7" t="s">
        <v>1092</v>
      </c>
      <c r="C1348" s="7" t="n">
        <v>2</v>
      </c>
      <c r="D1348" s="13" t="n">
        <f aca="false">$D1347+1</f>
        <v>8</v>
      </c>
      <c r="E1348" s="14"/>
      <c r="F1348" s="9" t="s">
        <v>48</v>
      </c>
      <c r="G1348" s="70" t="s">
        <v>23</v>
      </c>
      <c r="H1348" s="67" t="n">
        <v>2.96</v>
      </c>
      <c r="I1348" s="37"/>
      <c r="J1348" s="37"/>
    </row>
    <row r="1349" customFormat="false" ht="12.75" hidden="false" customHeight="false" outlineLevel="0" collapsed="false">
      <c r="A1349" s="12" t="s">
        <v>7</v>
      </c>
      <c r="B1349" s="7" t="s">
        <v>1092</v>
      </c>
      <c r="C1349" s="7" t="n">
        <v>2</v>
      </c>
      <c r="D1349" s="13" t="n">
        <f aca="false">$D1348+1</f>
        <v>9</v>
      </c>
      <c r="E1349" s="14"/>
      <c r="F1349" s="9" t="s">
        <v>50</v>
      </c>
      <c r="G1349" s="70" t="s">
        <v>23</v>
      </c>
      <c r="H1349" s="67" t="n">
        <v>1.72</v>
      </c>
      <c r="I1349" s="37"/>
      <c r="J1349" s="37"/>
    </row>
    <row r="1350" customFormat="false" ht="12.75" hidden="false" customHeight="false" outlineLevel="0" collapsed="false">
      <c r="A1350" s="12" t="s">
        <v>7</v>
      </c>
      <c r="B1350" s="7" t="s">
        <v>1092</v>
      </c>
      <c r="C1350" s="7" t="n">
        <v>2</v>
      </c>
      <c r="D1350" s="13" t="n">
        <f aca="false">$D1349+1</f>
        <v>10</v>
      </c>
      <c r="E1350" s="14"/>
      <c r="F1350" s="9" t="s">
        <v>51</v>
      </c>
      <c r="G1350" s="70" t="s">
        <v>23</v>
      </c>
      <c r="H1350" s="67" t="n">
        <v>2.35</v>
      </c>
      <c r="I1350" s="37"/>
      <c r="J1350" s="37"/>
    </row>
    <row r="1351" customFormat="false" ht="12.75" hidden="false" customHeight="false" outlineLevel="0" collapsed="false">
      <c r="A1351" s="12" t="s">
        <v>7</v>
      </c>
      <c r="B1351" s="7" t="s">
        <v>1092</v>
      </c>
      <c r="C1351" s="7" t="n">
        <v>2</v>
      </c>
      <c r="D1351" s="13" t="n">
        <f aca="false">$D1350+1</f>
        <v>11</v>
      </c>
      <c r="E1351" s="14"/>
      <c r="F1351" s="9" t="s">
        <v>52</v>
      </c>
      <c r="G1351" s="70" t="s">
        <v>23</v>
      </c>
      <c r="H1351" s="67" t="n">
        <v>3.06</v>
      </c>
      <c r="I1351" s="37"/>
      <c r="J1351" s="37"/>
    </row>
    <row r="1352" customFormat="false" ht="12.75" hidden="false" customHeight="false" outlineLevel="0" collapsed="false">
      <c r="A1352" s="12" t="s">
        <v>7</v>
      </c>
      <c r="B1352" s="7" t="s">
        <v>1092</v>
      </c>
      <c r="C1352" s="7" t="n">
        <v>2</v>
      </c>
      <c r="D1352" s="13" t="n">
        <f aca="false">$D1351+1</f>
        <v>12</v>
      </c>
      <c r="E1352" s="14"/>
      <c r="F1352" s="9" t="s">
        <v>53</v>
      </c>
      <c r="G1352" s="70" t="s">
        <v>23</v>
      </c>
      <c r="H1352" s="67" t="n">
        <v>4.03</v>
      </c>
      <c r="I1352" s="37"/>
      <c r="J1352" s="37"/>
    </row>
    <row r="1353" customFormat="false" ht="12.75" hidden="false" customHeight="false" outlineLevel="0" collapsed="false">
      <c r="A1353" s="12" t="s">
        <v>7</v>
      </c>
      <c r="B1353" s="7" t="s">
        <v>1092</v>
      </c>
      <c r="C1353" s="7" t="n">
        <v>2</v>
      </c>
      <c r="D1353" s="13" t="n">
        <f aca="false">$D1352+1</f>
        <v>13</v>
      </c>
      <c r="E1353" s="14"/>
      <c r="F1353" s="9" t="s">
        <v>55</v>
      </c>
      <c r="G1353" s="70" t="s">
        <v>23</v>
      </c>
      <c r="H1353" s="67" t="n">
        <v>2.11</v>
      </c>
      <c r="I1353" s="37"/>
      <c r="J1353" s="37"/>
    </row>
    <row r="1354" customFormat="false" ht="12.75" hidden="false" customHeight="false" outlineLevel="0" collapsed="false">
      <c r="A1354" s="12" t="s">
        <v>7</v>
      </c>
      <c r="B1354" s="7" t="s">
        <v>1092</v>
      </c>
      <c r="C1354" s="7" t="n">
        <v>2</v>
      </c>
      <c r="D1354" s="13" t="n">
        <f aca="false">$D1353+1</f>
        <v>14</v>
      </c>
      <c r="E1354" s="14"/>
      <c r="F1354" s="9" t="s">
        <v>56</v>
      </c>
      <c r="G1354" s="70" t="s">
        <v>23</v>
      </c>
      <c r="H1354" s="67" t="n">
        <v>2.84</v>
      </c>
      <c r="I1354" s="37"/>
      <c r="J1354" s="37"/>
    </row>
    <row r="1355" customFormat="false" ht="12.75" hidden="false" customHeight="false" outlineLevel="0" collapsed="false">
      <c r="A1355" s="12" t="s">
        <v>7</v>
      </c>
      <c r="B1355" s="7" t="s">
        <v>1092</v>
      </c>
      <c r="C1355" s="7" t="n">
        <v>2</v>
      </c>
      <c r="D1355" s="13" t="n">
        <f aca="false">$D1354+1</f>
        <v>15</v>
      </c>
      <c r="E1355" s="14"/>
      <c r="F1355" s="9" t="s">
        <v>57</v>
      </c>
      <c r="G1355" s="70" t="s">
        <v>23</v>
      </c>
      <c r="H1355" s="67" t="n">
        <v>3.45</v>
      </c>
      <c r="I1355" s="37"/>
      <c r="J1355" s="37"/>
    </row>
    <row r="1356" customFormat="false" ht="12.75" hidden="false" customHeight="false" outlineLevel="0" collapsed="false">
      <c r="A1356" s="12" t="s">
        <v>7</v>
      </c>
      <c r="B1356" s="7" t="s">
        <v>1092</v>
      </c>
      <c r="C1356" s="7" t="n">
        <v>2</v>
      </c>
      <c r="D1356" s="13" t="n">
        <f aca="false">$D1355+1</f>
        <v>16</v>
      </c>
      <c r="E1356" s="14"/>
      <c r="F1356" s="9" t="s">
        <v>58</v>
      </c>
      <c r="G1356" s="70" t="s">
        <v>23</v>
      </c>
      <c r="H1356" s="67" t="n">
        <v>4.39</v>
      </c>
      <c r="I1356" s="37"/>
      <c r="J1356" s="37"/>
    </row>
    <row r="1357" customFormat="false" ht="127.5" hidden="false" customHeight="false" outlineLevel="0" collapsed="false">
      <c r="A1357" s="12" t="s">
        <v>7</v>
      </c>
      <c r="B1357" s="7" t="s">
        <v>1092</v>
      </c>
      <c r="C1357" s="7" t="n">
        <v>3</v>
      </c>
      <c r="D1357" s="7"/>
      <c r="E1357" s="22" t="s">
        <v>1096</v>
      </c>
      <c r="F1357" s="9"/>
      <c r="G1357" s="25"/>
      <c r="H1357" s="38"/>
      <c r="I1357" s="37"/>
      <c r="J1357" s="37"/>
    </row>
    <row r="1358" customFormat="false" ht="12.75" hidden="false" customHeight="false" outlineLevel="0" collapsed="false">
      <c r="A1358" s="12" t="s">
        <v>7</v>
      </c>
      <c r="B1358" s="7" t="s">
        <v>1092</v>
      </c>
      <c r="C1358" s="7" t="n">
        <v>3</v>
      </c>
      <c r="D1358" s="13" t="n">
        <v>7</v>
      </c>
      <c r="E1358" s="14"/>
      <c r="F1358" s="9" t="s">
        <v>29</v>
      </c>
      <c r="G1358" s="70" t="s">
        <v>23</v>
      </c>
      <c r="H1358" s="67" t="n">
        <v>4.03</v>
      </c>
      <c r="I1358" s="37"/>
      <c r="J1358" s="37"/>
    </row>
    <row r="1359" customFormat="false" ht="12.75" hidden="false" customHeight="false" outlineLevel="0" collapsed="false">
      <c r="A1359" s="12" t="s">
        <v>7</v>
      </c>
      <c r="B1359" s="7" t="s">
        <v>1092</v>
      </c>
      <c r="C1359" s="7" t="n">
        <v>3</v>
      </c>
      <c r="D1359" s="13" t="n">
        <v>9</v>
      </c>
      <c r="E1359" s="14"/>
      <c r="F1359" s="9" t="s">
        <v>31</v>
      </c>
      <c r="G1359" s="70" t="s">
        <v>23</v>
      </c>
      <c r="H1359" s="67" t="n">
        <v>6.51</v>
      </c>
      <c r="I1359" s="37"/>
      <c r="J1359" s="37"/>
    </row>
    <row r="1360" customFormat="false" ht="12.75" hidden="false" customHeight="false" outlineLevel="0" collapsed="false">
      <c r="A1360" s="12" t="s">
        <v>7</v>
      </c>
      <c r="B1360" s="7" t="s">
        <v>1092</v>
      </c>
      <c r="C1360" s="7" t="n">
        <v>3</v>
      </c>
      <c r="D1360" s="13" t="n">
        <v>11</v>
      </c>
      <c r="E1360" s="14"/>
      <c r="F1360" s="9" t="s">
        <v>33</v>
      </c>
      <c r="G1360" s="70" t="s">
        <v>23</v>
      </c>
      <c r="H1360" s="67" t="n">
        <v>10.38</v>
      </c>
      <c r="I1360" s="37"/>
      <c r="J1360" s="37"/>
    </row>
    <row r="1361" customFormat="false" ht="12.75" hidden="false" customHeight="false" outlineLevel="0" collapsed="false">
      <c r="A1361" s="12" t="s">
        <v>7</v>
      </c>
      <c r="B1361" s="7" t="s">
        <v>1092</v>
      </c>
      <c r="C1361" s="7" t="n">
        <v>3</v>
      </c>
      <c r="D1361" s="13" t="n">
        <v>13</v>
      </c>
      <c r="E1361" s="14"/>
      <c r="F1361" s="9" t="s">
        <v>35</v>
      </c>
      <c r="G1361" s="70" t="s">
        <v>23</v>
      </c>
      <c r="H1361" s="67" t="n">
        <v>15.28</v>
      </c>
      <c r="I1361" s="37"/>
      <c r="J1361" s="37"/>
    </row>
    <row r="1362" customFormat="false" ht="12.75" hidden="false" customHeight="false" outlineLevel="0" collapsed="false">
      <c r="A1362" s="12" t="s">
        <v>7</v>
      </c>
      <c r="B1362" s="7" t="s">
        <v>1092</v>
      </c>
      <c r="C1362" s="7" t="n">
        <v>3</v>
      </c>
      <c r="D1362" s="13" t="n">
        <v>15</v>
      </c>
      <c r="E1362" s="14"/>
      <c r="F1362" s="9" t="s">
        <v>37</v>
      </c>
      <c r="G1362" s="70" t="s">
        <v>23</v>
      </c>
      <c r="H1362" s="67" t="n">
        <v>23.26</v>
      </c>
      <c r="I1362" s="37"/>
      <c r="J1362" s="37"/>
    </row>
    <row r="1363" customFormat="false" ht="12.75" hidden="false" customHeight="false" outlineLevel="0" collapsed="false">
      <c r="A1363" s="12" t="s">
        <v>7</v>
      </c>
      <c r="B1363" s="7" t="s">
        <v>1092</v>
      </c>
      <c r="C1363" s="7" t="n">
        <v>3</v>
      </c>
      <c r="D1363" s="13" t="n">
        <v>17</v>
      </c>
      <c r="E1363" s="14"/>
      <c r="F1363" s="9" t="s">
        <v>41</v>
      </c>
      <c r="G1363" s="70" t="s">
        <v>23</v>
      </c>
      <c r="H1363" s="67" t="n">
        <v>1.72</v>
      </c>
      <c r="I1363" s="37"/>
      <c r="J1363" s="37"/>
    </row>
    <row r="1364" customFormat="false" ht="12.75" hidden="false" customHeight="false" outlineLevel="0" collapsed="false">
      <c r="A1364" s="12" t="s">
        <v>7</v>
      </c>
      <c r="B1364" s="7" t="s">
        <v>1092</v>
      </c>
      <c r="C1364" s="7" t="n">
        <v>3</v>
      </c>
      <c r="D1364" s="13" t="n">
        <v>19</v>
      </c>
      <c r="E1364" s="14"/>
      <c r="F1364" s="9" t="s">
        <v>43</v>
      </c>
      <c r="G1364" s="70" t="s">
        <v>23</v>
      </c>
      <c r="H1364" s="67" t="n">
        <v>2.77</v>
      </c>
      <c r="I1364" s="37"/>
      <c r="J1364" s="37"/>
    </row>
    <row r="1365" customFormat="false" ht="12.75" hidden="false" customHeight="false" outlineLevel="0" collapsed="false">
      <c r="A1365" s="12" t="s">
        <v>7</v>
      </c>
      <c r="B1365" s="7" t="s">
        <v>1092</v>
      </c>
      <c r="C1365" s="7" t="n">
        <v>3</v>
      </c>
      <c r="D1365" s="13" t="n">
        <v>25</v>
      </c>
      <c r="E1365" s="14"/>
      <c r="F1365" s="9" t="s">
        <v>45</v>
      </c>
      <c r="G1365" s="70" t="s">
        <v>23</v>
      </c>
      <c r="H1365" s="67" t="n">
        <v>1.65</v>
      </c>
      <c r="I1365" s="37"/>
      <c r="J1365" s="37"/>
    </row>
    <row r="1366" customFormat="false" ht="12.75" hidden="false" customHeight="false" outlineLevel="0" collapsed="false">
      <c r="A1366" s="12" t="s">
        <v>7</v>
      </c>
      <c r="B1366" s="7" t="s">
        <v>1092</v>
      </c>
      <c r="C1366" s="7" t="n">
        <v>3</v>
      </c>
      <c r="D1366" s="13" t="n">
        <v>27</v>
      </c>
      <c r="E1366" s="14"/>
      <c r="F1366" s="9" t="s">
        <v>47</v>
      </c>
      <c r="G1366" s="70" t="s">
        <v>23</v>
      </c>
      <c r="H1366" s="67" t="n">
        <v>2.69</v>
      </c>
      <c r="I1366" s="37"/>
      <c r="J1366" s="37"/>
    </row>
    <row r="1367" customFormat="false" ht="12.75" hidden="false" customHeight="false" outlineLevel="0" collapsed="false">
      <c r="A1367" s="12" t="s">
        <v>7</v>
      </c>
      <c r="B1367" s="7" t="s">
        <v>1092</v>
      </c>
      <c r="C1367" s="7" t="n">
        <v>3</v>
      </c>
      <c r="D1367" s="13" t="n">
        <v>29</v>
      </c>
      <c r="E1367" s="14"/>
      <c r="F1367" s="9" t="s">
        <v>82</v>
      </c>
      <c r="G1367" s="70" t="s">
        <v>23</v>
      </c>
      <c r="H1367" s="67" t="n">
        <v>4.85</v>
      </c>
      <c r="I1367" s="37"/>
      <c r="J1367" s="37"/>
    </row>
    <row r="1368" customFormat="false" ht="12.75" hidden="false" customHeight="false" outlineLevel="0" collapsed="false">
      <c r="A1368" s="12" t="s">
        <v>7</v>
      </c>
      <c r="B1368" s="7" t="s">
        <v>1092</v>
      </c>
      <c r="C1368" s="7" t="n">
        <v>3</v>
      </c>
      <c r="D1368" s="13" t="n">
        <v>38</v>
      </c>
      <c r="E1368" s="14"/>
      <c r="F1368" s="9" t="s">
        <v>50</v>
      </c>
      <c r="G1368" s="70" t="s">
        <v>23</v>
      </c>
      <c r="H1368" s="67" t="n">
        <v>2</v>
      </c>
      <c r="I1368" s="37"/>
      <c r="J1368" s="37"/>
    </row>
    <row r="1369" customFormat="false" ht="12.75" hidden="false" customHeight="false" outlineLevel="0" collapsed="false">
      <c r="A1369" s="12" t="s">
        <v>7</v>
      </c>
      <c r="B1369" s="7" t="s">
        <v>1092</v>
      </c>
      <c r="C1369" s="7" t="n">
        <v>3</v>
      </c>
      <c r="D1369" s="13" t="n">
        <f aca="false">$D1368+1</f>
        <v>39</v>
      </c>
      <c r="E1369" s="14"/>
      <c r="F1369" s="9" t="s">
        <v>51</v>
      </c>
      <c r="G1369" s="70" t="s">
        <v>23</v>
      </c>
      <c r="H1369" s="67" t="n">
        <v>2.51</v>
      </c>
      <c r="I1369" s="37"/>
      <c r="J1369" s="37"/>
    </row>
    <row r="1370" customFormat="false" ht="12.75" hidden="false" customHeight="false" outlineLevel="0" collapsed="false">
      <c r="A1370" s="12" t="s">
        <v>7</v>
      </c>
      <c r="B1370" s="7" t="s">
        <v>1092</v>
      </c>
      <c r="C1370" s="7" t="n">
        <v>3</v>
      </c>
      <c r="D1370" s="13" t="n">
        <f aca="false">$D1369+1</f>
        <v>40</v>
      </c>
      <c r="E1370" s="14"/>
      <c r="F1370" s="9" t="s">
        <v>52</v>
      </c>
      <c r="G1370" s="70" t="s">
        <v>23</v>
      </c>
      <c r="H1370" s="67" t="n">
        <v>3.29</v>
      </c>
      <c r="I1370" s="37"/>
      <c r="J1370" s="37"/>
    </row>
    <row r="1371" customFormat="false" ht="12.75" hidden="false" customHeight="false" outlineLevel="0" collapsed="false">
      <c r="A1371" s="12" t="s">
        <v>7</v>
      </c>
      <c r="B1371" s="7" t="s">
        <v>1092</v>
      </c>
      <c r="C1371" s="7" t="n">
        <v>3</v>
      </c>
      <c r="D1371" s="13" t="n">
        <f aca="false">$D1370+1</f>
        <v>41</v>
      </c>
      <c r="E1371" s="14"/>
      <c r="F1371" s="9" t="s">
        <v>53</v>
      </c>
      <c r="G1371" s="70" t="s">
        <v>23</v>
      </c>
      <c r="H1371" s="67" t="n">
        <v>4.2</v>
      </c>
      <c r="I1371" s="37"/>
      <c r="J1371" s="37"/>
    </row>
    <row r="1372" customFormat="false" ht="12.75" hidden="false" customHeight="false" outlineLevel="0" collapsed="false">
      <c r="A1372" s="12" t="s">
        <v>7</v>
      </c>
      <c r="B1372" s="7" t="s">
        <v>1092</v>
      </c>
      <c r="C1372" s="7" t="n">
        <v>3</v>
      </c>
      <c r="D1372" s="13" t="n">
        <f aca="false">$D1371+1</f>
        <v>42</v>
      </c>
      <c r="E1372" s="14"/>
      <c r="F1372" s="9" t="s">
        <v>91</v>
      </c>
      <c r="G1372" s="70" t="s">
        <v>23</v>
      </c>
      <c r="H1372" s="67" t="n">
        <v>6.02</v>
      </c>
      <c r="I1372" s="37"/>
      <c r="J1372" s="37"/>
    </row>
    <row r="1373" customFormat="false" ht="12.75" hidden="false" customHeight="false" outlineLevel="0" collapsed="false">
      <c r="A1373" s="12" t="s">
        <v>7</v>
      </c>
      <c r="B1373" s="7" t="s">
        <v>1092</v>
      </c>
      <c r="C1373" s="7" t="n">
        <v>3</v>
      </c>
      <c r="D1373" s="13" t="n">
        <v>43</v>
      </c>
      <c r="E1373" s="14"/>
      <c r="F1373" s="9" t="s">
        <v>92</v>
      </c>
      <c r="G1373" s="70" t="s">
        <v>23</v>
      </c>
      <c r="H1373" s="67" t="n">
        <v>8.2</v>
      </c>
      <c r="I1373" s="37"/>
      <c r="J1373" s="37"/>
    </row>
    <row r="1374" customFormat="false" ht="12.75" hidden="false" customHeight="false" outlineLevel="0" collapsed="false">
      <c r="A1374" s="12" t="s">
        <v>7</v>
      </c>
      <c r="B1374" s="7" t="s">
        <v>1092</v>
      </c>
      <c r="C1374" s="7" t="n">
        <v>3</v>
      </c>
      <c r="D1374" s="13" t="n">
        <v>51</v>
      </c>
      <c r="E1374" s="14"/>
      <c r="F1374" s="9" t="s">
        <v>55</v>
      </c>
      <c r="G1374" s="70" t="s">
        <v>23</v>
      </c>
      <c r="H1374" s="67" t="n">
        <v>2.35</v>
      </c>
      <c r="I1374" s="37"/>
      <c r="J1374" s="37"/>
    </row>
    <row r="1375" customFormat="false" ht="12.75" hidden="false" customHeight="false" outlineLevel="0" collapsed="false">
      <c r="A1375" s="12" t="s">
        <v>7</v>
      </c>
      <c r="B1375" s="7" t="s">
        <v>1092</v>
      </c>
      <c r="C1375" s="7" t="n">
        <v>3</v>
      </c>
      <c r="D1375" s="13" t="n">
        <f aca="false">$D1374+1</f>
        <v>52</v>
      </c>
      <c r="E1375" s="14"/>
      <c r="F1375" s="9" t="s">
        <v>56</v>
      </c>
      <c r="G1375" s="70" t="s">
        <v>23</v>
      </c>
      <c r="H1375" s="67" t="n">
        <v>3</v>
      </c>
      <c r="I1375" s="37"/>
      <c r="J1375" s="37"/>
    </row>
    <row r="1376" customFormat="false" ht="12.75" hidden="false" customHeight="false" outlineLevel="0" collapsed="false">
      <c r="A1376" s="12" t="s">
        <v>7</v>
      </c>
      <c r="B1376" s="7" t="s">
        <v>1092</v>
      </c>
      <c r="C1376" s="7" t="n">
        <v>3</v>
      </c>
      <c r="D1376" s="13" t="n">
        <f aca="false">$D1375+1</f>
        <v>53</v>
      </c>
      <c r="E1376" s="14"/>
      <c r="F1376" s="9" t="s">
        <v>57</v>
      </c>
      <c r="G1376" s="78" t="s">
        <v>23</v>
      </c>
      <c r="H1376" s="67" t="n">
        <v>3.84</v>
      </c>
      <c r="I1376" s="37"/>
      <c r="J1376" s="37"/>
    </row>
    <row r="1377" customFormat="false" ht="12.75" hidden="false" customHeight="false" outlineLevel="0" collapsed="false">
      <c r="A1377" s="12" t="s">
        <v>7</v>
      </c>
      <c r="B1377" s="7" t="s">
        <v>1092</v>
      </c>
      <c r="C1377" s="7" t="n">
        <v>3</v>
      </c>
      <c r="D1377" s="13" t="n">
        <f aca="false">$D1376+1</f>
        <v>54</v>
      </c>
      <c r="E1377" s="14"/>
      <c r="F1377" s="9" t="s">
        <v>58</v>
      </c>
      <c r="G1377" s="70" t="s">
        <v>23</v>
      </c>
      <c r="H1377" s="67" t="n">
        <v>4.89</v>
      </c>
      <c r="I1377" s="37"/>
      <c r="J1377" s="37"/>
    </row>
    <row r="1378" customFormat="false" ht="140.25" hidden="false" customHeight="false" outlineLevel="0" collapsed="false">
      <c r="A1378" s="12" t="s">
        <v>7</v>
      </c>
      <c r="B1378" s="7" t="s">
        <v>1092</v>
      </c>
      <c r="C1378" s="7" t="n">
        <v>4</v>
      </c>
      <c r="D1378" s="7"/>
      <c r="E1378" s="22" t="s">
        <v>1097</v>
      </c>
      <c r="F1378" s="9"/>
      <c r="G1378" s="25"/>
      <c r="H1378" s="38"/>
      <c r="I1378" s="37"/>
      <c r="J1378" s="37"/>
    </row>
    <row r="1379" customFormat="false" ht="12.75" hidden="false" customHeight="false" outlineLevel="0" collapsed="false">
      <c r="A1379" s="12" t="s">
        <v>7</v>
      </c>
      <c r="B1379" s="7" t="s">
        <v>1092</v>
      </c>
      <c r="C1379" s="7" t="n">
        <v>4</v>
      </c>
      <c r="D1379" s="13" t="n">
        <v>4</v>
      </c>
      <c r="E1379" s="14"/>
      <c r="F1379" s="9" t="s">
        <v>30</v>
      </c>
      <c r="G1379" s="70" t="s">
        <v>23</v>
      </c>
      <c r="H1379" s="67" t="n">
        <v>5.36</v>
      </c>
      <c r="I1379" s="37"/>
      <c r="J1379" s="37"/>
    </row>
    <row r="1380" customFormat="false" ht="12.75" hidden="false" customHeight="false" outlineLevel="0" collapsed="false">
      <c r="A1380" s="12" t="s">
        <v>7</v>
      </c>
      <c r="B1380" s="7" t="s">
        <v>1092</v>
      </c>
      <c r="C1380" s="7" t="n">
        <v>4</v>
      </c>
      <c r="D1380" s="13" t="n">
        <v>6</v>
      </c>
      <c r="E1380" s="14"/>
      <c r="F1380" s="9" t="s">
        <v>32</v>
      </c>
      <c r="G1380" s="70" t="s">
        <v>23</v>
      </c>
      <c r="H1380" s="67" t="n">
        <v>8.8</v>
      </c>
      <c r="I1380" s="37"/>
      <c r="J1380" s="37"/>
    </row>
    <row r="1381" customFormat="false" ht="12.75" hidden="false" customHeight="false" outlineLevel="0" collapsed="false">
      <c r="A1381" s="12" t="s">
        <v>7</v>
      </c>
      <c r="B1381" s="7" t="s">
        <v>1092</v>
      </c>
      <c r="C1381" s="7" t="n">
        <v>4</v>
      </c>
      <c r="D1381" s="13" t="n">
        <v>8</v>
      </c>
      <c r="E1381" s="14"/>
      <c r="F1381" s="9" t="s">
        <v>34</v>
      </c>
      <c r="G1381" s="70" t="s">
        <v>23</v>
      </c>
      <c r="H1381" s="67" t="n">
        <v>13.6</v>
      </c>
      <c r="I1381" s="37"/>
      <c r="J1381" s="37"/>
    </row>
    <row r="1382" customFormat="false" ht="12.75" hidden="false" customHeight="false" outlineLevel="0" collapsed="false">
      <c r="A1382" s="12" t="s">
        <v>7</v>
      </c>
      <c r="B1382" s="7" t="s">
        <v>1092</v>
      </c>
      <c r="C1382" s="7" t="n">
        <v>4</v>
      </c>
      <c r="D1382" s="13" t="n">
        <v>10</v>
      </c>
      <c r="E1382" s="14"/>
      <c r="F1382" s="9" t="s">
        <v>36</v>
      </c>
      <c r="G1382" s="70" t="s">
        <v>23</v>
      </c>
      <c r="H1382" s="67" t="n">
        <v>19.39</v>
      </c>
      <c r="I1382" s="37"/>
      <c r="J1382" s="37"/>
    </row>
    <row r="1383" customFormat="false" ht="12.75" hidden="false" customHeight="false" outlineLevel="0" collapsed="false">
      <c r="A1383" s="12" t="s">
        <v>7</v>
      </c>
      <c r="B1383" s="7" t="s">
        <v>1092</v>
      </c>
      <c r="C1383" s="7" t="n">
        <v>4</v>
      </c>
      <c r="D1383" s="13" t="n">
        <v>13</v>
      </c>
      <c r="E1383" s="14"/>
      <c r="F1383" s="23" t="s">
        <v>76</v>
      </c>
      <c r="G1383" s="70" t="s">
        <v>23</v>
      </c>
      <c r="H1383" s="67" t="n">
        <v>1.45</v>
      </c>
      <c r="I1383" s="37"/>
      <c r="J1383" s="37"/>
    </row>
    <row r="1384" customFormat="false" ht="12.75" hidden="false" customHeight="false" outlineLevel="0" collapsed="false">
      <c r="A1384" s="12" t="s">
        <v>7</v>
      </c>
      <c r="B1384" s="7" t="s">
        <v>1092</v>
      </c>
      <c r="C1384" s="7" t="n">
        <v>4</v>
      </c>
      <c r="D1384" s="13" t="n">
        <v>15</v>
      </c>
      <c r="E1384" s="14"/>
      <c r="F1384" s="9" t="s">
        <v>42</v>
      </c>
      <c r="G1384" s="70" t="s">
        <v>23</v>
      </c>
      <c r="H1384" s="67" t="n">
        <v>2.24</v>
      </c>
      <c r="I1384" s="37"/>
      <c r="J1384" s="37"/>
    </row>
    <row r="1385" customFormat="false" ht="12.75" hidden="false" customHeight="false" outlineLevel="0" collapsed="false">
      <c r="A1385" s="12" t="s">
        <v>7</v>
      </c>
      <c r="B1385" s="7" t="s">
        <v>1092</v>
      </c>
      <c r="C1385" s="7" t="n">
        <v>4</v>
      </c>
      <c r="D1385" s="13" t="n">
        <v>17</v>
      </c>
      <c r="E1385" s="14"/>
      <c r="F1385" s="9" t="s">
        <v>77</v>
      </c>
      <c r="G1385" s="70" t="s">
        <v>23</v>
      </c>
      <c r="H1385" s="67" t="n">
        <v>4.01</v>
      </c>
      <c r="I1385" s="37"/>
      <c r="J1385" s="37"/>
    </row>
    <row r="1386" customFormat="false" ht="12.75" hidden="false" customHeight="false" outlineLevel="0" collapsed="false">
      <c r="A1386" s="12" t="s">
        <v>7</v>
      </c>
      <c r="B1386" s="7" t="s">
        <v>1092</v>
      </c>
      <c r="C1386" s="7" t="n">
        <v>4</v>
      </c>
      <c r="D1386" s="13" t="n">
        <v>23</v>
      </c>
      <c r="E1386" s="14"/>
      <c r="F1386" s="9" t="s">
        <v>46</v>
      </c>
      <c r="G1386" s="70" t="s">
        <v>23</v>
      </c>
      <c r="H1386" s="67" t="n">
        <v>2.21</v>
      </c>
      <c r="I1386" s="37"/>
      <c r="J1386" s="37"/>
    </row>
    <row r="1387" customFormat="false" ht="12.75" hidden="false" customHeight="false" outlineLevel="0" collapsed="false">
      <c r="A1387" s="12" t="s">
        <v>7</v>
      </c>
      <c r="B1387" s="7" t="s">
        <v>1092</v>
      </c>
      <c r="C1387" s="7" t="n">
        <v>4</v>
      </c>
      <c r="D1387" s="13" t="n">
        <v>25</v>
      </c>
      <c r="E1387" s="14"/>
      <c r="F1387" s="9" t="s">
        <v>48</v>
      </c>
      <c r="G1387" s="70" t="s">
        <v>23</v>
      </c>
      <c r="H1387" s="67" t="n">
        <v>3.62</v>
      </c>
      <c r="I1387" s="37"/>
      <c r="J1387" s="37"/>
    </row>
    <row r="1388" customFormat="false" ht="12.75" hidden="false" customHeight="false" outlineLevel="0" collapsed="false">
      <c r="A1388" s="12" t="s">
        <v>7</v>
      </c>
      <c r="B1388" s="7" t="s">
        <v>1092</v>
      </c>
      <c r="C1388" s="7" t="n">
        <v>4</v>
      </c>
      <c r="D1388" s="13" t="n">
        <v>27</v>
      </c>
      <c r="E1388" s="14"/>
      <c r="F1388" s="9" t="s">
        <v>83</v>
      </c>
      <c r="G1388" s="70" t="s">
        <v>23</v>
      </c>
      <c r="H1388" s="67" t="n">
        <v>8.18</v>
      </c>
      <c r="I1388" s="37"/>
      <c r="J1388" s="37"/>
    </row>
    <row r="1389" customFormat="false" ht="12.75" hidden="false" customHeight="false" outlineLevel="0" collapsed="false">
      <c r="A1389" s="12" t="s">
        <v>7</v>
      </c>
      <c r="B1389" s="7" t="s">
        <v>1092</v>
      </c>
      <c r="C1389" s="7" t="n">
        <v>4</v>
      </c>
      <c r="D1389" s="13" t="n">
        <v>34</v>
      </c>
      <c r="E1389" s="14"/>
      <c r="F1389" s="9" t="s">
        <v>50</v>
      </c>
      <c r="G1389" s="70" t="s">
        <v>23</v>
      </c>
      <c r="H1389" s="67" t="n">
        <v>2.1</v>
      </c>
      <c r="I1389" s="37"/>
      <c r="J1389" s="37"/>
    </row>
    <row r="1390" customFormat="false" ht="12.75" hidden="false" customHeight="false" outlineLevel="0" collapsed="false">
      <c r="A1390" s="12" t="s">
        <v>7</v>
      </c>
      <c r="B1390" s="7" t="s">
        <v>1092</v>
      </c>
      <c r="C1390" s="7" t="n">
        <v>4</v>
      </c>
      <c r="D1390" s="13" t="n">
        <f aca="false">$D1389+1</f>
        <v>35</v>
      </c>
      <c r="E1390" s="14"/>
      <c r="F1390" s="9" t="s">
        <v>51</v>
      </c>
      <c r="G1390" s="70" t="s">
        <v>23</v>
      </c>
      <c r="H1390" s="67" t="n">
        <v>2.63</v>
      </c>
      <c r="I1390" s="37"/>
      <c r="J1390" s="37"/>
    </row>
    <row r="1391" customFormat="false" ht="12.75" hidden="false" customHeight="false" outlineLevel="0" collapsed="false">
      <c r="A1391" s="12" t="s">
        <v>7</v>
      </c>
      <c r="B1391" s="7" t="s">
        <v>1092</v>
      </c>
      <c r="C1391" s="7" t="n">
        <v>4</v>
      </c>
      <c r="D1391" s="13" t="n">
        <f aca="false">$D1390+1</f>
        <v>36</v>
      </c>
      <c r="E1391" s="14"/>
      <c r="F1391" s="9" t="s">
        <v>52</v>
      </c>
      <c r="G1391" s="70" t="s">
        <v>23</v>
      </c>
      <c r="H1391" s="67" t="n">
        <v>3.48</v>
      </c>
      <c r="I1391" s="37"/>
      <c r="J1391" s="37"/>
    </row>
    <row r="1392" customFormat="false" ht="12.75" hidden="false" customHeight="false" outlineLevel="0" collapsed="false">
      <c r="A1392" s="12" t="s">
        <v>7</v>
      </c>
      <c r="B1392" s="7" t="s">
        <v>1092</v>
      </c>
      <c r="C1392" s="7" t="n">
        <v>4</v>
      </c>
      <c r="D1392" s="13" t="n">
        <f aca="false">$D1391+1</f>
        <v>37</v>
      </c>
      <c r="E1392" s="14"/>
      <c r="F1392" s="9" t="s">
        <v>53</v>
      </c>
      <c r="G1392" s="70" t="s">
        <v>23</v>
      </c>
      <c r="H1392" s="67" t="n">
        <v>4.4</v>
      </c>
      <c r="I1392" s="37"/>
      <c r="J1392" s="37"/>
    </row>
    <row r="1393" customFormat="false" ht="12.75" hidden="false" customHeight="false" outlineLevel="0" collapsed="false">
      <c r="A1393" s="12" t="s">
        <v>7</v>
      </c>
      <c r="B1393" s="7" t="s">
        <v>1092</v>
      </c>
      <c r="C1393" s="7" t="n">
        <v>4</v>
      </c>
      <c r="D1393" s="13" t="n">
        <f aca="false">$D1392+1</f>
        <v>38</v>
      </c>
      <c r="E1393" s="14"/>
      <c r="F1393" s="9" t="s">
        <v>91</v>
      </c>
      <c r="G1393" s="70" t="s">
        <v>23</v>
      </c>
      <c r="H1393" s="67" t="n">
        <v>6.34</v>
      </c>
      <c r="I1393" s="37"/>
      <c r="J1393" s="37"/>
    </row>
    <row r="1394" customFormat="false" ht="12.75" hidden="false" customHeight="false" outlineLevel="0" collapsed="false">
      <c r="A1394" s="12" t="s">
        <v>7</v>
      </c>
      <c r="B1394" s="7" t="s">
        <v>1092</v>
      </c>
      <c r="C1394" s="7" t="n">
        <v>4</v>
      </c>
      <c r="D1394" s="13" t="n">
        <f aca="false">$D1393+1</f>
        <v>39</v>
      </c>
      <c r="E1394" s="14"/>
      <c r="F1394" s="9" t="s">
        <v>92</v>
      </c>
      <c r="G1394" s="70" t="s">
        <v>23</v>
      </c>
      <c r="H1394" s="67" t="n">
        <v>8.69</v>
      </c>
      <c r="I1394" s="37"/>
      <c r="J1394" s="37"/>
    </row>
    <row r="1395" customFormat="false" ht="12.75" hidden="false" customHeight="false" outlineLevel="0" collapsed="false">
      <c r="A1395" s="12" t="s">
        <v>7</v>
      </c>
      <c r="B1395" s="7" t="s">
        <v>1092</v>
      </c>
      <c r="C1395" s="7" t="n">
        <v>4</v>
      </c>
      <c r="D1395" s="13" t="n">
        <f aca="false">$D1394+1</f>
        <v>40</v>
      </c>
      <c r="E1395" s="14"/>
      <c r="F1395" s="9" t="s">
        <v>55</v>
      </c>
      <c r="G1395" s="78" t="s">
        <v>23</v>
      </c>
      <c r="H1395" s="67" t="n">
        <v>3.47</v>
      </c>
      <c r="I1395" s="37"/>
      <c r="J1395" s="37"/>
    </row>
    <row r="1396" customFormat="false" ht="12.75" hidden="false" customHeight="false" outlineLevel="0" collapsed="false">
      <c r="A1396" s="12" t="s">
        <v>7</v>
      </c>
      <c r="B1396" s="7" t="s">
        <v>1092</v>
      </c>
      <c r="C1396" s="7" t="n">
        <v>4</v>
      </c>
      <c r="D1396" s="13" t="n">
        <f aca="false">$D1395+1</f>
        <v>41</v>
      </c>
      <c r="E1396" s="14"/>
      <c r="F1396" s="9" t="s">
        <v>56</v>
      </c>
      <c r="G1396" s="70" t="s">
        <v>23</v>
      </c>
      <c r="H1396" s="67" t="n">
        <v>3.14</v>
      </c>
      <c r="I1396" s="37"/>
      <c r="J1396" s="37"/>
    </row>
    <row r="1397" customFormat="false" ht="12.75" hidden="false" customHeight="false" outlineLevel="0" collapsed="false">
      <c r="A1397" s="12" t="s">
        <v>7</v>
      </c>
      <c r="B1397" s="7" t="s">
        <v>1092</v>
      </c>
      <c r="C1397" s="7" t="n">
        <v>4</v>
      </c>
      <c r="D1397" s="13" t="n">
        <f aca="false">$D1396+1</f>
        <v>42</v>
      </c>
      <c r="E1397" s="14"/>
      <c r="F1397" s="9" t="s">
        <v>57</v>
      </c>
      <c r="G1397" s="70" t="s">
        <v>23</v>
      </c>
      <c r="H1397" s="67" t="n">
        <v>4.04</v>
      </c>
      <c r="I1397" s="37"/>
      <c r="J1397" s="37"/>
    </row>
    <row r="1398" customFormat="false" ht="12.75" hidden="false" customHeight="false" outlineLevel="0" collapsed="false">
      <c r="A1398" s="12" t="s">
        <v>7</v>
      </c>
      <c r="B1398" s="7" t="s">
        <v>1092</v>
      </c>
      <c r="C1398" s="7" t="n">
        <v>4</v>
      </c>
      <c r="D1398" s="13" t="n">
        <f aca="false">$D1397+1</f>
        <v>43</v>
      </c>
      <c r="E1398" s="14"/>
      <c r="F1398" s="9" t="s">
        <v>119</v>
      </c>
      <c r="G1398" s="70" t="s">
        <v>23</v>
      </c>
      <c r="H1398" s="67" t="n">
        <v>5.2</v>
      </c>
      <c r="I1398" s="37"/>
      <c r="J1398" s="37"/>
    </row>
    <row r="1399" customFormat="false" ht="63.75" hidden="false" customHeight="false" outlineLevel="0" collapsed="false">
      <c r="A1399" s="12" t="s">
        <v>7</v>
      </c>
      <c r="B1399" s="7" t="s">
        <v>1092</v>
      </c>
      <c r="C1399" s="7" t="n">
        <v>5</v>
      </c>
      <c r="D1399" s="7"/>
      <c r="E1399" s="14" t="s">
        <v>1098</v>
      </c>
      <c r="F1399" s="9"/>
      <c r="G1399" s="25"/>
      <c r="H1399" s="38"/>
      <c r="I1399" s="37"/>
      <c r="J1399" s="37"/>
    </row>
    <row r="1400" customFormat="false" ht="12.75" hidden="false" customHeight="false" outlineLevel="0" collapsed="false">
      <c r="A1400" s="12" t="s">
        <v>7</v>
      </c>
      <c r="B1400" s="7" t="s">
        <v>1092</v>
      </c>
      <c r="C1400" s="7" t="n">
        <v>5</v>
      </c>
      <c r="D1400" s="13" t="n">
        <v>1</v>
      </c>
      <c r="E1400" s="14"/>
      <c r="F1400" s="9" t="s">
        <v>129</v>
      </c>
      <c r="G1400" s="70" t="s">
        <v>23</v>
      </c>
      <c r="H1400" s="67" t="n">
        <v>0.6</v>
      </c>
      <c r="I1400" s="37"/>
      <c r="J1400" s="37"/>
    </row>
    <row r="1401" customFormat="false" ht="12.75" hidden="false" customHeight="false" outlineLevel="0" collapsed="false">
      <c r="A1401" s="12" t="s">
        <v>7</v>
      </c>
      <c r="B1401" s="7" t="s">
        <v>1092</v>
      </c>
      <c r="C1401" s="7" t="n">
        <v>5</v>
      </c>
      <c r="D1401" s="13" t="n">
        <f aca="false">+D1400+1</f>
        <v>2</v>
      </c>
      <c r="E1401" s="14"/>
      <c r="F1401" s="9" t="s">
        <v>130</v>
      </c>
      <c r="G1401" s="70" t="s">
        <v>23</v>
      </c>
      <c r="H1401" s="67" t="n">
        <v>0.86</v>
      </c>
      <c r="I1401" s="37"/>
      <c r="J1401" s="37"/>
    </row>
    <row r="1402" customFormat="false" ht="12.75" hidden="false" customHeight="false" outlineLevel="0" collapsed="false">
      <c r="A1402" s="12" t="s">
        <v>7</v>
      </c>
      <c r="B1402" s="7" t="s">
        <v>1092</v>
      </c>
      <c r="C1402" s="7" t="n">
        <v>5</v>
      </c>
      <c r="D1402" s="13" t="n">
        <f aca="false">+D1401+1</f>
        <v>3</v>
      </c>
      <c r="E1402" s="14"/>
      <c r="F1402" s="23" t="s">
        <v>131</v>
      </c>
      <c r="G1402" s="70" t="s">
        <v>23</v>
      </c>
      <c r="H1402" s="67" t="n">
        <v>2.55</v>
      </c>
      <c r="I1402" s="37"/>
      <c r="J1402" s="37"/>
    </row>
    <row r="1403" customFormat="false" ht="12.75" hidden="false" customHeight="false" outlineLevel="0" collapsed="false">
      <c r="A1403" s="12" t="s">
        <v>7</v>
      </c>
      <c r="B1403" s="7" t="s">
        <v>1092</v>
      </c>
      <c r="C1403" s="7" t="n">
        <v>5</v>
      </c>
      <c r="D1403" s="13" t="n">
        <f aca="false">+D1402+1</f>
        <v>4</v>
      </c>
      <c r="E1403" s="14"/>
      <c r="F1403" s="23" t="s">
        <v>132</v>
      </c>
      <c r="G1403" s="70" t="s">
        <v>23</v>
      </c>
      <c r="H1403" s="67" t="n">
        <v>4.7</v>
      </c>
      <c r="I1403" s="37"/>
      <c r="J1403" s="37"/>
    </row>
    <row r="1404" customFormat="false" ht="12.75" hidden="false" customHeight="false" outlineLevel="0" collapsed="false">
      <c r="A1404" s="12" t="s">
        <v>7</v>
      </c>
      <c r="B1404" s="7" t="s">
        <v>1092</v>
      </c>
      <c r="C1404" s="7" t="n">
        <v>5</v>
      </c>
      <c r="D1404" s="13" t="n">
        <f aca="false">+D1403+1</f>
        <v>5</v>
      </c>
      <c r="E1404" s="14"/>
      <c r="F1404" s="23" t="s">
        <v>133</v>
      </c>
      <c r="G1404" s="70" t="s">
        <v>23</v>
      </c>
      <c r="H1404" s="67" t="n">
        <v>11.59</v>
      </c>
      <c r="I1404" s="37"/>
      <c r="J1404" s="37"/>
    </row>
    <row r="1405" customFormat="false" ht="12.75" hidden="false" customHeight="false" outlineLevel="0" collapsed="false">
      <c r="A1405" s="12" t="s">
        <v>7</v>
      </c>
      <c r="B1405" s="7" t="s">
        <v>1092</v>
      </c>
      <c r="C1405" s="7" t="n">
        <v>5</v>
      </c>
      <c r="D1405" s="13" t="n">
        <f aca="false">+D1404+1</f>
        <v>6</v>
      </c>
      <c r="E1405" s="14"/>
      <c r="F1405" s="9" t="s">
        <v>134</v>
      </c>
      <c r="G1405" s="70" t="s">
        <v>23</v>
      </c>
      <c r="H1405" s="67" t="n">
        <v>1.29</v>
      </c>
      <c r="I1405" s="37"/>
      <c r="J1405" s="37"/>
    </row>
    <row r="1406" customFormat="false" ht="12.75" hidden="false" customHeight="false" outlineLevel="0" collapsed="false">
      <c r="A1406" s="12" t="s">
        <v>7</v>
      </c>
      <c r="B1406" s="7" t="s">
        <v>1092</v>
      </c>
      <c r="C1406" s="7" t="n">
        <v>5</v>
      </c>
      <c r="D1406" s="13" t="n">
        <f aca="false">+D1405+1</f>
        <v>7</v>
      </c>
      <c r="E1406" s="14"/>
      <c r="F1406" s="9" t="s">
        <v>135</v>
      </c>
      <c r="G1406" s="70" t="s">
        <v>23</v>
      </c>
      <c r="H1406" s="67" t="n">
        <v>1.61</v>
      </c>
      <c r="I1406" s="37"/>
      <c r="J1406" s="37"/>
    </row>
    <row r="1407" customFormat="false" ht="12.75" hidden="false" customHeight="false" outlineLevel="0" collapsed="false">
      <c r="A1407" s="12" t="s">
        <v>7</v>
      </c>
      <c r="B1407" s="7" t="s">
        <v>1092</v>
      </c>
      <c r="C1407" s="7" t="n">
        <v>5</v>
      </c>
      <c r="D1407" s="13" t="n">
        <f aca="false">+D1406+1</f>
        <v>8</v>
      </c>
      <c r="E1407" s="14"/>
      <c r="F1407" s="9" t="s">
        <v>136</v>
      </c>
      <c r="G1407" s="70" t="s">
        <v>23</v>
      </c>
      <c r="H1407" s="67" t="n">
        <v>1.83</v>
      </c>
      <c r="I1407" s="37"/>
      <c r="J1407" s="37"/>
    </row>
    <row r="1408" customFormat="false" ht="12.75" hidden="false" customHeight="false" outlineLevel="0" collapsed="false">
      <c r="A1408" s="12" t="s">
        <v>7</v>
      </c>
      <c r="B1408" s="7" t="s">
        <v>1092</v>
      </c>
      <c r="C1408" s="7" t="n">
        <v>5</v>
      </c>
      <c r="D1408" s="13" t="n">
        <f aca="false">+D1407+1</f>
        <v>9</v>
      </c>
      <c r="E1408" s="14"/>
      <c r="F1408" s="9" t="s">
        <v>137</v>
      </c>
      <c r="G1408" s="70" t="s">
        <v>23</v>
      </c>
      <c r="H1408" s="67" t="n">
        <v>1.24</v>
      </c>
      <c r="I1408" s="37"/>
      <c r="J1408" s="37"/>
    </row>
    <row r="1409" customFormat="false" ht="12.75" hidden="false" customHeight="false" outlineLevel="0" collapsed="false">
      <c r="A1409" s="12" t="s">
        <v>7</v>
      </c>
      <c r="B1409" s="7" t="s">
        <v>1092</v>
      </c>
      <c r="C1409" s="7" t="n">
        <v>5</v>
      </c>
      <c r="D1409" s="13" t="n">
        <f aca="false">+D1408+1</f>
        <v>10</v>
      </c>
      <c r="E1409" s="14"/>
      <c r="F1409" s="9" t="s">
        <v>138</v>
      </c>
      <c r="G1409" s="70" t="s">
        <v>23</v>
      </c>
      <c r="H1409" s="67" t="n">
        <v>1.21</v>
      </c>
      <c r="I1409" s="37"/>
      <c r="J1409" s="37"/>
    </row>
    <row r="1410" customFormat="false" ht="12.75" hidden="false" customHeight="false" outlineLevel="0" collapsed="false">
      <c r="A1410" s="12" t="s">
        <v>7</v>
      </c>
      <c r="B1410" s="7" t="s">
        <v>1092</v>
      </c>
      <c r="C1410" s="7" t="n">
        <v>5</v>
      </c>
      <c r="D1410" s="13" t="n">
        <f aca="false">+D1409+1</f>
        <v>11</v>
      </c>
      <c r="E1410" s="14"/>
      <c r="F1410" s="9" t="s">
        <v>139</v>
      </c>
      <c r="G1410" s="70" t="s">
        <v>23</v>
      </c>
      <c r="H1410" s="67" t="n">
        <v>1.45</v>
      </c>
      <c r="I1410" s="37"/>
      <c r="J1410" s="37"/>
    </row>
    <row r="1411" customFormat="false" ht="12.75" hidden="false" customHeight="false" outlineLevel="0" collapsed="false">
      <c r="A1411" s="12" t="s">
        <v>7</v>
      </c>
      <c r="B1411" s="7" t="s">
        <v>1092</v>
      </c>
      <c r="C1411" s="7" t="n">
        <v>5</v>
      </c>
      <c r="D1411" s="13" t="n">
        <f aca="false">+D1410+1</f>
        <v>12</v>
      </c>
      <c r="E1411" s="14"/>
      <c r="F1411" s="9" t="s">
        <v>138</v>
      </c>
      <c r="G1411" s="70" t="s">
        <v>23</v>
      </c>
      <c r="H1411" s="67" t="n">
        <v>1.33</v>
      </c>
      <c r="I1411" s="37"/>
      <c r="J1411" s="37"/>
    </row>
    <row r="1412" customFormat="false" ht="12.75" hidden="false" customHeight="false" outlineLevel="0" collapsed="false">
      <c r="A1412" s="17" t="s">
        <v>7</v>
      </c>
      <c r="B1412" s="17" t="s">
        <v>1092</v>
      </c>
      <c r="C1412" s="17" t="n">
        <v>5</v>
      </c>
      <c r="D1412" s="79" t="n">
        <v>13</v>
      </c>
      <c r="E1412" s="80"/>
      <c r="F1412" s="81" t="s">
        <v>140</v>
      </c>
      <c r="G1412" s="82" t="s">
        <v>23</v>
      </c>
      <c r="H1412" s="67" t="n">
        <v>1.62</v>
      </c>
      <c r="I1412" s="37"/>
      <c r="J1412" s="37"/>
    </row>
    <row r="1413" customFormat="false" ht="12.75" hidden="false" customHeight="false" outlineLevel="0" collapsed="false">
      <c r="A1413" s="17" t="s">
        <v>7</v>
      </c>
      <c r="B1413" s="17" t="s">
        <v>1092</v>
      </c>
      <c r="C1413" s="17" t="n">
        <v>5</v>
      </c>
      <c r="D1413" s="79" t="n">
        <f aca="false">+D1412+1</f>
        <v>14</v>
      </c>
      <c r="E1413" s="17"/>
      <c r="F1413" s="81" t="s">
        <v>141</v>
      </c>
      <c r="G1413" s="82" t="s">
        <v>23</v>
      </c>
      <c r="H1413" s="67" t="n">
        <v>2.08</v>
      </c>
      <c r="I1413" s="37"/>
      <c r="J1413" s="37"/>
    </row>
    <row r="1414" customFormat="false" ht="12.75" hidden="false" customHeight="false" outlineLevel="0" collapsed="false">
      <c r="A1414" s="17" t="s">
        <v>7</v>
      </c>
      <c r="B1414" s="17" t="s">
        <v>1092</v>
      </c>
      <c r="C1414" s="17" t="n">
        <v>5</v>
      </c>
      <c r="D1414" s="79" t="n">
        <f aca="false">+D1413+1</f>
        <v>15</v>
      </c>
      <c r="E1414" s="80"/>
      <c r="F1414" s="81" t="s">
        <v>142</v>
      </c>
      <c r="G1414" s="82" t="s">
        <v>23</v>
      </c>
      <c r="H1414" s="67" t="n">
        <v>1.38</v>
      </c>
      <c r="I1414" s="37"/>
      <c r="J1414" s="37"/>
    </row>
    <row r="1415" customFormat="false" ht="12.75" hidden="false" customHeight="false" outlineLevel="0" collapsed="false">
      <c r="A1415" s="17" t="s">
        <v>7</v>
      </c>
      <c r="B1415" s="17" t="s">
        <v>1092</v>
      </c>
      <c r="C1415" s="17" t="n">
        <v>5</v>
      </c>
      <c r="D1415" s="79" t="n">
        <f aca="false">+D1414+1</f>
        <v>16</v>
      </c>
      <c r="E1415" s="80"/>
      <c r="F1415" s="81" t="s">
        <v>143</v>
      </c>
      <c r="G1415" s="82" t="s">
        <v>23</v>
      </c>
      <c r="H1415" s="67" t="n">
        <v>1.46</v>
      </c>
      <c r="I1415" s="37"/>
      <c r="J1415" s="37"/>
    </row>
    <row r="1416" customFormat="false" ht="12.75" hidden="false" customHeight="false" outlineLevel="0" collapsed="false">
      <c r="A1416" s="17" t="s">
        <v>7</v>
      </c>
      <c r="B1416" s="17" t="s">
        <v>1092</v>
      </c>
      <c r="C1416" s="17" t="n">
        <v>5</v>
      </c>
      <c r="D1416" s="79" t="n">
        <v>17</v>
      </c>
      <c r="E1416" s="80"/>
      <c r="F1416" s="81" t="s">
        <v>144</v>
      </c>
      <c r="G1416" s="82" t="s">
        <v>23</v>
      </c>
      <c r="H1416" s="67" t="n">
        <v>1.67</v>
      </c>
      <c r="I1416" s="37"/>
      <c r="J1416" s="37"/>
    </row>
    <row r="1417" customFormat="false" ht="12.75" hidden="false" customHeight="false" outlineLevel="0" collapsed="false">
      <c r="A1417" s="17" t="s">
        <v>7</v>
      </c>
      <c r="B1417" s="17" t="s">
        <v>1092</v>
      </c>
      <c r="C1417" s="17" t="n">
        <v>5</v>
      </c>
      <c r="D1417" s="79" t="n">
        <v>18</v>
      </c>
      <c r="E1417" s="80"/>
      <c r="F1417" s="81" t="s">
        <v>145</v>
      </c>
      <c r="G1417" s="82" t="s">
        <v>23</v>
      </c>
      <c r="H1417" s="67" t="n">
        <v>1.68</v>
      </c>
      <c r="I1417" s="37"/>
      <c r="J1417" s="37"/>
    </row>
    <row r="1418" customFormat="false" ht="12.75" hidden="false" customHeight="false" outlineLevel="0" collapsed="false">
      <c r="A1418" s="17" t="s">
        <v>7</v>
      </c>
      <c r="B1418" s="17" t="s">
        <v>1092</v>
      </c>
      <c r="C1418" s="17" t="n">
        <v>5</v>
      </c>
      <c r="D1418" s="79" t="n">
        <v>19</v>
      </c>
      <c r="E1418" s="80"/>
      <c r="F1418" s="81" t="s">
        <v>146</v>
      </c>
      <c r="G1418" s="82" t="s">
        <v>23</v>
      </c>
      <c r="H1418" s="67" t="n">
        <v>2.04</v>
      </c>
      <c r="I1418" s="37"/>
      <c r="J1418" s="37"/>
    </row>
    <row r="1419" customFormat="false" ht="12.75" hidden="false" customHeight="false" outlineLevel="0" collapsed="false">
      <c r="A1419" s="17" t="s">
        <v>7</v>
      </c>
      <c r="B1419" s="17" t="s">
        <v>1092</v>
      </c>
      <c r="C1419" s="17" t="n">
        <v>5</v>
      </c>
      <c r="D1419" s="79" t="n">
        <v>20</v>
      </c>
      <c r="E1419" s="80"/>
      <c r="F1419" s="81" t="s">
        <v>147</v>
      </c>
      <c r="G1419" s="82" t="s">
        <v>23</v>
      </c>
      <c r="H1419" s="67" t="n">
        <v>2.15</v>
      </c>
      <c r="I1419" s="37"/>
      <c r="J1419" s="37"/>
    </row>
    <row r="1420" customFormat="false" ht="12.75" hidden="false" customHeight="false" outlineLevel="0" collapsed="false">
      <c r="A1420" s="17" t="s">
        <v>7</v>
      </c>
      <c r="B1420" s="17" t="s">
        <v>1092</v>
      </c>
      <c r="C1420" s="17" t="n">
        <v>5</v>
      </c>
      <c r="D1420" s="79" t="n">
        <v>26</v>
      </c>
      <c r="E1420" s="80"/>
      <c r="F1420" s="81" t="s">
        <v>148</v>
      </c>
      <c r="G1420" s="82" t="s">
        <v>23</v>
      </c>
      <c r="H1420" s="67" t="n">
        <v>0.82</v>
      </c>
      <c r="I1420" s="37"/>
      <c r="J1420" s="37"/>
    </row>
    <row r="1421" customFormat="false" ht="12.75" hidden="false" customHeight="false" outlineLevel="0" collapsed="false">
      <c r="A1421" s="17" t="s">
        <v>7</v>
      </c>
      <c r="B1421" s="17" t="s">
        <v>1092</v>
      </c>
      <c r="C1421" s="17" t="n">
        <v>5</v>
      </c>
      <c r="D1421" s="79" t="n">
        <v>27</v>
      </c>
      <c r="E1421" s="80"/>
      <c r="F1421" s="81" t="s">
        <v>150</v>
      </c>
      <c r="G1421" s="82" t="s">
        <v>23</v>
      </c>
      <c r="H1421" s="67" t="n">
        <v>2.86</v>
      </c>
      <c r="I1421" s="37"/>
      <c r="J1421" s="37"/>
    </row>
    <row r="1422" customFormat="false" ht="51" hidden="false" customHeight="false" outlineLevel="0" collapsed="false">
      <c r="A1422" s="12" t="s">
        <v>7</v>
      </c>
      <c r="B1422" s="7" t="s">
        <v>1092</v>
      </c>
      <c r="C1422" s="7" t="n">
        <v>6</v>
      </c>
      <c r="D1422" s="7"/>
      <c r="E1422" s="14" t="s">
        <v>1099</v>
      </c>
      <c r="F1422" s="9"/>
      <c r="G1422" s="25"/>
      <c r="H1422" s="38"/>
      <c r="I1422" s="37"/>
      <c r="J1422" s="37"/>
    </row>
    <row r="1423" customFormat="false" ht="12.75" hidden="false" customHeight="false" outlineLevel="0" collapsed="false">
      <c r="A1423" s="12" t="s">
        <v>7</v>
      </c>
      <c r="B1423" s="7" t="s">
        <v>1092</v>
      </c>
      <c r="C1423" s="7" t="n">
        <v>6</v>
      </c>
      <c r="D1423" s="13" t="n">
        <v>1</v>
      </c>
      <c r="E1423" s="14"/>
      <c r="F1423" s="9" t="s">
        <v>168</v>
      </c>
      <c r="G1423" s="70" t="s">
        <v>23</v>
      </c>
      <c r="H1423" s="67" t="n">
        <v>1.4</v>
      </c>
      <c r="I1423" s="37"/>
      <c r="J1423" s="37"/>
    </row>
    <row r="1424" customFormat="false" ht="12.75" hidden="false" customHeight="false" outlineLevel="0" collapsed="false">
      <c r="A1424" s="12" t="s">
        <v>7</v>
      </c>
      <c r="B1424" s="7" t="s">
        <v>1092</v>
      </c>
      <c r="C1424" s="7" t="n">
        <v>6</v>
      </c>
      <c r="D1424" s="13" t="n">
        <f aca="false">+D1423+1</f>
        <v>2</v>
      </c>
      <c r="E1424" s="14"/>
      <c r="F1424" s="9" t="s">
        <v>169</v>
      </c>
      <c r="G1424" s="70" t="s">
        <v>23</v>
      </c>
      <c r="H1424" s="67" t="n">
        <v>1.5</v>
      </c>
      <c r="I1424" s="37"/>
      <c r="J1424" s="37"/>
    </row>
    <row r="1425" customFormat="false" ht="12.75" hidden="false" customHeight="false" outlineLevel="0" collapsed="false">
      <c r="A1425" s="12" t="s">
        <v>7</v>
      </c>
      <c r="B1425" s="7" t="s">
        <v>1092</v>
      </c>
      <c r="C1425" s="7" t="n">
        <v>6</v>
      </c>
      <c r="D1425" s="13" t="n">
        <f aca="false">+D1424+1</f>
        <v>3</v>
      </c>
      <c r="E1425" s="14"/>
      <c r="F1425" s="9" t="s">
        <v>170</v>
      </c>
      <c r="G1425" s="70" t="s">
        <v>23</v>
      </c>
      <c r="H1425" s="67" t="n">
        <v>1.7</v>
      </c>
      <c r="I1425" s="37"/>
      <c r="J1425" s="37"/>
    </row>
    <row r="1426" customFormat="false" ht="12.75" hidden="false" customHeight="false" outlineLevel="0" collapsed="false">
      <c r="A1426" s="12" t="s">
        <v>7</v>
      </c>
      <c r="B1426" s="7" t="s">
        <v>1092</v>
      </c>
      <c r="C1426" s="7" t="n">
        <v>6</v>
      </c>
      <c r="D1426" s="13" t="n">
        <f aca="false">+D1425+1</f>
        <v>4</v>
      </c>
      <c r="E1426" s="14"/>
      <c r="F1426" s="9" t="s">
        <v>171</v>
      </c>
      <c r="G1426" s="70" t="s">
        <v>23</v>
      </c>
      <c r="H1426" s="67" t="n">
        <v>2.19</v>
      </c>
      <c r="I1426" s="37"/>
      <c r="J1426" s="37"/>
    </row>
    <row r="1427" customFormat="false" ht="12.75" hidden="false" customHeight="false" outlineLevel="0" collapsed="false">
      <c r="A1427" s="12" t="s">
        <v>7</v>
      </c>
      <c r="B1427" s="7" t="s">
        <v>1092</v>
      </c>
      <c r="C1427" s="7" t="n">
        <v>6</v>
      </c>
      <c r="D1427" s="13" t="n">
        <f aca="false">+D1426+1</f>
        <v>5</v>
      </c>
      <c r="E1427" s="14"/>
      <c r="F1427" s="9" t="s">
        <v>172</v>
      </c>
      <c r="G1427" s="70" t="s">
        <v>23</v>
      </c>
      <c r="H1427" s="67" t="n">
        <v>2.53</v>
      </c>
      <c r="I1427" s="37"/>
      <c r="J1427" s="37"/>
    </row>
    <row r="1428" customFormat="false" ht="12.75" hidden="false" customHeight="false" outlineLevel="0" collapsed="false">
      <c r="A1428" s="12" t="s">
        <v>7</v>
      </c>
      <c r="B1428" s="7" t="s">
        <v>1092</v>
      </c>
      <c r="C1428" s="7" t="n">
        <v>6</v>
      </c>
      <c r="D1428" s="13" t="n">
        <f aca="false">+D1427+1</f>
        <v>6</v>
      </c>
      <c r="E1428" s="14"/>
      <c r="F1428" s="9" t="s">
        <v>173</v>
      </c>
      <c r="G1428" s="70" t="s">
        <v>23</v>
      </c>
      <c r="H1428" s="67" t="n">
        <v>3</v>
      </c>
      <c r="I1428" s="37"/>
      <c r="J1428" s="37"/>
    </row>
    <row r="1429" customFormat="false" ht="89.25" hidden="false" customHeight="false" outlineLevel="0" collapsed="false">
      <c r="A1429" s="12" t="s">
        <v>7</v>
      </c>
      <c r="B1429" s="7" t="s">
        <v>1092</v>
      </c>
      <c r="C1429" s="7" t="n">
        <v>7</v>
      </c>
      <c r="D1429" s="13"/>
      <c r="E1429" s="14" t="s">
        <v>1100</v>
      </c>
      <c r="F1429" s="9"/>
      <c r="G1429" s="25"/>
      <c r="H1429" s="38"/>
      <c r="I1429" s="37"/>
      <c r="J1429" s="37"/>
    </row>
    <row r="1430" customFormat="false" ht="12.75" hidden="false" customHeight="false" outlineLevel="0" collapsed="false">
      <c r="A1430" s="12" t="s">
        <v>7</v>
      </c>
      <c r="B1430" s="7" t="s">
        <v>1092</v>
      </c>
      <c r="C1430" s="7" t="n">
        <v>7</v>
      </c>
      <c r="D1430" s="13" t="n">
        <v>1</v>
      </c>
      <c r="E1430" s="14"/>
      <c r="F1430" s="9" t="s">
        <v>152</v>
      </c>
      <c r="G1430" s="70" t="s">
        <v>23</v>
      </c>
      <c r="H1430" s="67" t="n">
        <v>0.65</v>
      </c>
      <c r="I1430" s="37"/>
      <c r="J1430" s="37"/>
    </row>
    <row r="1431" customFormat="false" ht="12.75" hidden="false" customHeight="false" outlineLevel="0" collapsed="false">
      <c r="A1431" s="12" t="s">
        <v>7</v>
      </c>
      <c r="B1431" s="7" t="s">
        <v>1092</v>
      </c>
      <c r="C1431" s="7" t="n">
        <v>7</v>
      </c>
      <c r="D1431" s="13" t="n">
        <f aca="false">+D1430+1</f>
        <v>2</v>
      </c>
      <c r="E1431" s="14"/>
      <c r="F1431" s="9" t="s">
        <v>24</v>
      </c>
      <c r="G1431" s="70" t="s">
        <v>23</v>
      </c>
      <c r="H1431" s="67" t="n">
        <v>0.92</v>
      </c>
      <c r="I1431" s="37"/>
      <c r="J1431" s="37"/>
    </row>
    <row r="1432" customFormat="false" ht="12.75" hidden="false" customHeight="false" outlineLevel="0" collapsed="false">
      <c r="A1432" s="12" t="s">
        <v>7</v>
      </c>
      <c r="B1432" s="7" t="s">
        <v>1092</v>
      </c>
      <c r="C1432" s="7" t="n">
        <v>7</v>
      </c>
      <c r="D1432" s="13" t="n">
        <f aca="false">+D1431+1</f>
        <v>3</v>
      </c>
      <c r="E1432" s="14"/>
      <c r="F1432" s="9" t="s">
        <v>153</v>
      </c>
      <c r="G1432" s="70" t="s">
        <v>23</v>
      </c>
      <c r="H1432" s="67" t="n">
        <v>1.29</v>
      </c>
      <c r="I1432" s="37"/>
      <c r="J1432" s="37"/>
    </row>
    <row r="1433" customFormat="false" ht="12.75" hidden="false" customHeight="false" outlineLevel="0" collapsed="false">
      <c r="A1433" s="12" t="s">
        <v>7</v>
      </c>
      <c r="B1433" s="7" t="s">
        <v>1092</v>
      </c>
      <c r="C1433" s="7" t="n">
        <v>7</v>
      </c>
      <c r="D1433" s="13" t="n">
        <f aca="false">+D1432+1</f>
        <v>4</v>
      </c>
      <c r="E1433" s="14"/>
      <c r="F1433" s="9" t="s">
        <v>26</v>
      </c>
      <c r="G1433" s="70" t="s">
        <v>23</v>
      </c>
      <c r="H1433" s="67" t="n">
        <v>1.6956</v>
      </c>
      <c r="I1433" s="37"/>
      <c r="J1433" s="37"/>
    </row>
    <row r="1434" customFormat="false" ht="12.75" hidden="false" customHeight="false" outlineLevel="0" collapsed="false">
      <c r="A1434" s="12" t="s">
        <v>7</v>
      </c>
      <c r="B1434" s="7" t="s">
        <v>1092</v>
      </c>
      <c r="C1434" s="7" t="n">
        <v>7</v>
      </c>
      <c r="D1434" s="13" t="n">
        <f aca="false">+D1433+1</f>
        <v>5</v>
      </c>
      <c r="E1434" s="14"/>
      <c r="F1434" s="9" t="s">
        <v>27</v>
      </c>
      <c r="G1434" s="70" t="s">
        <v>23</v>
      </c>
      <c r="H1434" s="67" t="n">
        <v>2.4322</v>
      </c>
      <c r="I1434" s="37"/>
      <c r="J1434" s="37"/>
    </row>
    <row r="1435" customFormat="false" ht="12.75" hidden="false" customHeight="false" outlineLevel="0" collapsed="false">
      <c r="A1435" s="12" t="s">
        <v>7</v>
      </c>
      <c r="B1435" s="7" t="s">
        <v>1092</v>
      </c>
      <c r="C1435" s="7" t="n">
        <v>7</v>
      </c>
      <c r="D1435" s="13" t="n">
        <v>7</v>
      </c>
      <c r="E1435" s="14"/>
      <c r="F1435" s="9" t="s">
        <v>154</v>
      </c>
      <c r="G1435" s="70" t="s">
        <v>23</v>
      </c>
      <c r="H1435" s="67" t="n">
        <v>3.9067</v>
      </c>
      <c r="I1435" s="37"/>
      <c r="J1435" s="37"/>
    </row>
    <row r="1436" customFormat="false" ht="12.75" hidden="false" customHeight="false" outlineLevel="0" collapsed="false">
      <c r="A1436" s="12" t="s">
        <v>7</v>
      </c>
      <c r="B1436" s="7" t="s">
        <v>1092</v>
      </c>
      <c r="C1436" s="7" t="n">
        <v>7</v>
      </c>
      <c r="D1436" s="13" t="n">
        <v>9</v>
      </c>
      <c r="E1436" s="14"/>
      <c r="F1436" s="9" t="s">
        <v>31</v>
      </c>
      <c r="G1436" s="70" t="s">
        <v>23</v>
      </c>
      <c r="H1436" s="67" t="n">
        <v>7.1444</v>
      </c>
      <c r="I1436" s="37"/>
      <c r="J1436" s="37"/>
    </row>
    <row r="1437" customFormat="false" ht="12.75" hidden="false" customHeight="false" outlineLevel="0" collapsed="false">
      <c r="A1437" s="12" t="s">
        <v>7</v>
      </c>
      <c r="B1437" s="7" t="s">
        <v>1092</v>
      </c>
      <c r="C1437" s="7" t="n">
        <v>7</v>
      </c>
      <c r="D1437" s="13" t="n">
        <v>11</v>
      </c>
      <c r="E1437" s="14"/>
      <c r="F1437" s="9" t="s">
        <v>33</v>
      </c>
      <c r="G1437" s="70" t="s">
        <v>23</v>
      </c>
      <c r="H1437" s="67" t="n">
        <v>11.2</v>
      </c>
      <c r="I1437" s="37"/>
      <c r="J1437" s="37"/>
    </row>
    <row r="1438" customFormat="false" ht="63.75" hidden="false" customHeight="false" outlineLevel="0" collapsed="false">
      <c r="A1438" s="12" t="s">
        <v>7</v>
      </c>
      <c r="B1438" s="7" t="s">
        <v>1092</v>
      </c>
      <c r="C1438" s="7" t="n">
        <v>8</v>
      </c>
      <c r="D1438" s="7"/>
      <c r="E1438" s="22" t="s">
        <v>1101</v>
      </c>
      <c r="F1438" s="9"/>
      <c r="G1438" s="25"/>
      <c r="H1438" s="38"/>
      <c r="I1438" s="37"/>
      <c r="J1438" s="37"/>
    </row>
    <row r="1439" customFormat="false" ht="12.75" hidden="false" customHeight="false" outlineLevel="0" collapsed="false">
      <c r="A1439" s="12" t="s">
        <v>7</v>
      </c>
      <c r="B1439" s="7" t="s">
        <v>1092</v>
      </c>
      <c r="C1439" s="7" t="n">
        <v>8</v>
      </c>
      <c r="D1439" s="13" t="n">
        <v>1</v>
      </c>
      <c r="E1439" s="14"/>
      <c r="F1439" s="23" t="s">
        <v>1102</v>
      </c>
      <c r="G1439" s="70" t="s">
        <v>23</v>
      </c>
      <c r="H1439" s="67" t="n">
        <v>24.4782</v>
      </c>
      <c r="I1439" s="37"/>
      <c r="J1439" s="37"/>
    </row>
    <row r="1440" customFormat="false" ht="12.75" hidden="false" customHeight="false" outlineLevel="0" collapsed="false">
      <c r="A1440" s="12" t="s">
        <v>7</v>
      </c>
      <c r="B1440" s="7" t="s">
        <v>1092</v>
      </c>
      <c r="C1440" s="7" t="n">
        <v>8</v>
      </c>
      <c r="D1440" s="13" t="n">
        <f aca="false">+D1439+1</f>
        <v>2</v>
      </c>
      <c r="E1440" s="14"/>
      <c r="F1440" s="23" t="s">
        <v>1103</v>
      </c>
      <c r="G1440" s="70" t="s">
        <v>23</v>
      </c>
      <c r="H1440" s="67" t="n">
        <v>29.9264</v>
      </c>
      <c r="I1440" s="37"/>
      <c r="J1440" s="37"/>
    </row>
    <row r="1441" customFormat="false" ht="12.75" hidden="false" customHeight="false" outlineLevel="0" collapsed="false">
      <c r="A1441" s="12" t="s">
        <v>7</v>
      </c>
      <c r="B1441" s="7" t="s">
        <v>1092</v>
      </c>
      <c r="C1441" s="7" t="n">
        <v>8</v>
      </c>
      <c r="D1441" s="13" t="n">
        <f aca="false">+D1440+1</f>
        <v>3</v>
      </c>
      <c r="E1441" s="14"/>
      <c r="F1441" s="23" t="s">
        <v>1104</v>
      </c>
      <c r="G1441" s="70" t="s">
        <v>23</v>
      </c>
      <c r="H1441" s="67" t="n">
        <v>34.8818</v>
      </c>
      <c r="I1441" s="37"/>
      <c r="J1441" s="37"/>
    </row>
    <row r="1442" customFormat="false" ht="12.75" hidden="false" customHeight="false" outlineLevel="0" collapsed="false">
      <c r="A1442" s="12" t="s">
        <v>7</v>
      </c>
      <c r="B1442" s="7" t="s">
        <v>1092</v>
      </c>
      <c r="C1442" s="7" t="n">
        <v>8</v>
      </c>
      <c r="D1442" s="13" t="n">
        <f aca="false">+D1441+1</f>
        <v>4</v>
      </c>
      <c r="E1442" s="14"/>
      <c r="F1442" s="23" t="s">
        <v>1105</v>
      </c>
      <c r="G1442" s="70" t="s">
        <v>23</v>
      </c>
      <c r="H1442" s="67" t="n">
        <v>43.6664</v>
      </c>
      <c r="I1442" s="37"/>
      <c r="J1442" s="37"/>
    </row>
    <row r="1443" customFormat="false" ht="12.75" hidden="false" customHeight="false" outlineLevel="0" collapsed="false">
      <c r="A1443" s="12" t="s">
        <v>7</v>
      </c>
      <c r="B1443" s="7" t="s">
        <v>1092</v>
      </c>
      <c r="C1443" s="7" t="n">
        <v>8</v>
      </c>
      <c r="D1443" s="13" t="n">
        <f aca="false">+D1442+1</f>
        <v>5</v>
      </c>
      <c r="E1443" s="14"/>
      <c r="F1443" s="23" t="s">
        <v>1106</v>
      </c>
      <c r="G1443" s="70" t="s">
        <v>23</v>
      </c>
      <c r="H1443" s="67" t="n">
        <v>50.4036</v>
      </c>
      <c r="I1443" s="37"/>
      <c r="J1443" s="37"/>
    </row>
    <row r="1444" customFormat="false" ht="12.75" hidden="false" customHeight="false" outlineLevel="0" collapsed="false">
      <c r="A1444" s="12" t="s">
        <v>7</v>
      </c>
      <c r="B1444" s="7" t="s">
        <v>1092</v>
      </c>
      <c r="C1444" s="7" t="n">
        <v>8</v>
      </c>
      <c r="D1444" s="13" t="n">
        <f aca="false">+D1443+1</f>
        <v>6</v>
      </c>
      <c r="E1444" s="14"/>
      <c r="F1444" s="23" t="s">
        <v>1107</v>
      </c>
      <c r="G1444" s="70" t="s">
        <v>23</v>
      </c>
      <c r="H1444" s="67" t="n">
        <v>56.1827</v>
      </c>
      <c r="I1444" s="37"/>
      <c r="J1444" s="37"/>
    </row>
    <row r="1445" customFormat="false" ht="12.75" hidden="false" customHeight="false" outlineLevel="0" collapsed="false">
      <c r="A1445" s="12" t="s">
        <v>7</v>
      </c>
      <c r="B1445" s="7" t="s">
        <v>1092</v>
      </c>
      <c r="C1445" s="7" t="n">
        <v>8</v>
      </c>
      <c r="D1445" s="13" t="n">
        <f aca="false">+D1444+1</f>
        <v>7</v>
      </c>
      <c r="E1445" s="14"/>
      <c r="F1445" s="23" t="s">
        <v>1108</v>
      </c>
      <c r="G1445" s="70" t="s">
        <v>23</v>
      </c>
      <c r="H1445" s="67" t="n">
        <v>28.6891</v>
      </c>
      <c r="I1445" s="37"/>
      <c r="J1445" s="37"/>
    </row>
    <row r="1446" customFormat="false" ht="12.75" hidden="false" customHeight="false" outlineLevel="0" collapsed="false">
      <c r="A1446" s="12" t="s">
        <v>7</v>
      </c>
      <c r="B1446" s="7" t="s">
        <v>1092</v>
      </c>
      <c r="C1446" s="7" t="n">
        <v>8</v>
      </c>
      <c r="D1446" s="13" t="n">
        <f aca="false">+D1445+1</f>
        <v>8</v>
      </c>
      <c r="E1446" s="14"/>
      <c r="F1446" s="23" t="s">
        <v>1109</v>
      </c>
      <c r="G1446" s="70" t="s">
        <v>23</v>
      </c>
      <c r="H1446" s="67" t="n">
        <v>32.4391</v>
      </c>
      <c r="I1446" s="37"/>
      <c r="J1446" s="37"/>
    </row>
    <row r="1447" customFormat="false" ht="12.75" hidden="false" customHeight="false" outlineLevel="0" collapsed="false">
      <c r="A1447" s="12" t="s">
        <v>7</v>
      </c>
      <c r="B1447" s="7" t="s">
        <v>1092</v>
      </c>
      <c r="C1447" s="7" t="n">
        <v>8</v>
      </c>
      <c r="D1447" s="13" t="n">
        <f aca="false">+D1446+1</f>
        <v>9</v>
      </c>
      <c r="E1447" s="14"/>
      <c r="F1447" s="23" t="s">
        <v>1110</v>
      </c>
      <c r="G1447" s="70" t="s">
        <v>23</v>
      </c>
      <c r="H1447" s="67" t="n">
        <v>35.5118</v>
      </c>
      <c r="I1447" s="37"/>
      <c r="J1447" s="37"/>
    </row>
    <row r="1448" customFormat="false" ht="12.75" hidden="false" customHeight="false" outlineLevel="0" collapsed="false">
      <c r="A1448" s="12" t="s">
        <v>7</v>
      </c>
      <c r="B1448" s="7" t="s">
        <v>1092</v>
      </c>
      <c r="C1448" s="7" t="n">
        <v>8</v>
      </c>
      <c r="D1448" s="13" t="n">
        <f aca="false">+D1447+1</f>
        <v>10</v>
      </c>
      <c r="E1448" s="14"/>
      <c r="F1448" s="23" t="s">
        <v>1111</v>
      </c>
      <c r="G1448" s="70" t="s">
        <v>23</v>
      </c>
      <c r="H1448" s="67" t="n">
        <v>43.6191</v>
      </c>
      <c r="I1448" s="37"/>
      <c r="J1448" s="37"/>
    </row>
    <row r="1449" customFormat="false" ht="12.75" hidden="false" customHeight="false" outlineLevel="0" collapsed="false">
      <c r="A1449" s="12" t="s">
        <v>7</v>
      </c>
      <c r="B1449" s="7" t="s">
        <v>1092</v>
      </c>
      <c r="C1449" s="7" t="n">
        <v>8</v>
      </c>
      <c r="D1449" s="13" t="n">
        <f aca="false">+D1448+1</f>
        <v>11</v>
      </c>
      <c r="E1449" s="14"/>
      <c r="F1449" s="23" t="s">
        <v>1112</v>
      </c>
      <c r="G1449" s="51" t="s">
        <v>23</v>
      </c>
      <c r="H1449" s="67" t="n">
        <v>53.5064</v>
      </c>
      <c r="I1449" s="37"/>
      <c r="J1449" s="37"/>
    </row>
    <row r="1450" customFormat="false" ht="12.75" hidden="false" customHeight="false" outlineLevel="0" collapsed="false">
      <c r="A1450" s="12" t="s">
        <v>7</v>
      </c>
      <c r="B1450" s="7" t="s">
        <v>1092</v>
      </c>
      <c r="C1450" s="7" t="n">
        <v>8</v>
      </c>
      <c r="D1450" s="13" t="n">
        <f aca="false">+D1449+1</f>
        <v>12</v>
      </c>
      <c r="E1450" s="14"/>
      <c r="F1450" s="23" t="s">
        <v>1113</v>
      </c>
      <c r="G1450" s="10" t="s">
        <v>23</v>
      </c>
      <c r="H1450" s="67" t="n">
        <v>57.9755</v>
      </c>
      <c r="I1450" s="37"/>
      <c r="J1450" s="37"/>
    </row>
    <row r="1451" customFormat="false" ht="63.75" hidden="false" customHeight="false" outlineLevel="0" collapsed="false">
      <c r="A1451" s="12" t="s">
        <v>7</v>
      </c>
      <c r="B1451" s="7" t="s">
        <v>1092</v>
      </c>
      <c r="C1451" s="7" t="n">
        <v>9</v>
      </c>
      <c r="D1451" s="7"/>
      <c r="E1451" s="14" t="s">
        <v>1114</v>
      </c>
      <c r="F1451" s="9"/>
      <c r="G1451" s="43"/>
      <c r="H1451" s="73"/>
      <c r="I1451" s="37"/>
      <c r="J1451" s="37"/>
    </row>
    <row r="1452" customFormat="false" ht="12.75" hidden="false" customHeight="false" outlineLevel="0" collapsed="false">
      <c r="A1452" s="12" t="s">
        <v>7</v>
      </c>
      <c r="B1452" s="7" t="s">
        <v>1092</v>
      </c>
      <c r="C1452" s="7" t="n">
        <v>9</v>
      </c>
      <c r="D1452" s="13" t="n">
        <v>1</v>
      </c>
      <c r="E1452" s="14"/>
      <c r="F1452" s="23" t="s">
        <v>1115</v>
      </c>
      <c r="G1452" s="70" t="s">
        <v>23</v>
      </c>
      <c r="H1452" s="67" t="n">
        <v>16.4436</v>
      </c>
      <c r="I1452" s="37"/>
      <c r="J1452" s="37"/>
    </row>
    <row r="1453" customFormat="false" ht="12.75" hidden="false" customHeight="false" outlineLevel="0" collapsed="false">
      <c r="A1453" s="12" t="s">
        <v>7</v>
      </c>
      <c r="B1453" s="7" t="s">
        <v>1092</v>
      </c>
      <c r="C1453" s="7" t="n">
        <v>9</v>
      </c>
      <c r="D1453" s="13" t="n">
        <f aca="false">+D1452+1</f>
        <v>2</v>
      </c>
      <c r="E1453" s="14"/>
      <c r="F1453" s="9" t="s">
        <v>1116</v>
      </c>
      <c r="G1453" s="70" t="s">
        <v>23</v>
      </c>
      <c r="H1453" s="67" t="n">
        <v>19.5364</v>
      </c>
      <c r="I1453" s="37"/>
      <c r="J1453" s="37"/>
    </row>
    <row r="1454" customFormat="false" ht="12.75" hidden="false" customHeight="false" outlineLevel="0" collapsed="false">
      <c r="A1454" s="12" t="s">
        <v>7</v>
      </c>
      <c r="B1454" s="7" t="s">
        <v>1092</v>
      </c>
      <c r="C1454" s="7" t="n">
        <v>9</v>
      </c>
      <c r="D1454" s="13" t="n">
        <f aca="false">+D1453+1</f>
        <v>3</v>
      </c>
      <c r="E1454" s="14"/>
      <c r="F1454" s="23" t="s">
        <v>1117</v>
      </c>
      <c r="G1454" s="70" t="s">
        <v>23</v>
      </c>
      <c r="H1454" s="67" t="n">
        <v>21.45</v>
      </c>
      <c r="I1454" s="37"/>
      <c r="J1454" s="37"/>
    </row>
    <row r="1455" customFormat="false" ht="63.75" hidden="false" customHeight="false" outlineLevel="0" collapsed="false">
      <c r="A1455" s="12" t="s">
        <v>7</v>
      </c>
      <c r="B1455" s="7" t="s">
        <v>1092</v>
      </c>
      <c r="C1455" s="7" t="n">
        <v>10</v>
      </c>
      <c r="D1455" s="7"/>
      <c r="E1455" s="14" t="s">
        <v>1118</v>
      </c>
      <c r="F1455" s="9"/>
      <c r="G1455" s="25"/>
      <c r="H1455" s="38"/>
      <c r="I1455" s="37"/>
      <c r="J1455" s="37"/>
    </row>
    <row r="1456" customFormat="false" ht="12.75" hidden="false" customHeight="false" outlineLevel="0" collapsed="false">
      <c r="A1456" s="12" t="s">
        <v>7</v>
      </c>
      <c r="B1456" s="7" t="s">
        <v>1092</v>
      </c>
      <c r="C1456" s="7" t="n">
        <v>10</v>
      </c>
      <c r="D1456" s="13" t="n">
        <v>1</v>
      </c>
      <c r="E1456" s="14"/>
      <c r="F1456" s="23" t="s">
        <v>1119</v>
      </c>
      <c r="G1456" s="70" t="s">
        <v>23</v>
      </c>
      <c r="H1456" s="67" t="n">
        <v>25.9845</v>
      </c>
      <c r="I1456" s="37"/>
      <c r="J1456" s="37"/>
    </row>
    <row r="1457" customFormat="false" ht="12.75" hidden="false" customHeight="false" outlineLevel="0" collapsed="false">
      <c r="A1457" s="12" t="s">
        <v>7</v>
      </c>
      <c r="B1457" s="7" t="s">
        <v>1092</v>
      </c>
      <c r="C1457" s="7" t="n">
        <v>10</v>
      </c>
      <c r="D1457" s="13" t="n">
        <f aca="false">+D1456+1</f>
        <v>2</v>
      </c>
      <c r="E1457" s="14"/>
      <c r="F1457" s="23" t="s">
        <v>1120</v>
      </c>
      <c r="G1457" s="70" t="s">
        <v>23</v>
      </c>
      <c r="H1457" s="67" t="n">
        <v>32.1327</v>
      </c>
      <c r="I1457" s="37"/>
      <c r="J1457" s="37"/>
    </row>
    <row r="1458" customFormat="false" ht="12.75" hidden="false" customHeight="false" outlineLevel="0" collapsed="false">
      <c r="A1458" s="12" t="s">
        <v>7</v>
      </c>
      <c r="B1458" s="7" t="s">
        <v>1092</v>
      </c>
      <c r="C1458" s="7" t="n">
        <v>10</v>
      </c>
      <c r="D1458" s="13" t="n">
        <f aca="false">+D1457+1</f>
        <v>3</v>
      </c>
      <c r="E1458" s="14"/>
      <c r="F1458" s="23" t="s">
        <v>1121</v>
      </c>
      <c r="G1458" s="70" t="s">
        <v>23</v>
      </c>
      <c r="H1458" s="67" t="n">
        <v>35.8064</v>
      </c>
      <c r="I1458" s="37"/>
      <c r="J1458" s="37"/>
    </row>
    <row r="1459" customFormat="false" ht="12.75" hidden="false" customHeight="false" outlineLevel="0" collapsed="false">
      <c r="A1459" s="12" t="s">
        <v>7</v>
      </c>
      <c r="B1459" s="7" t="s">
        <v>1092</v>
      </c>
      <c r="C1459" s="7" t="n">
        <v>10</v>
      </c>
      <c r="D1459" s="13" t="n">
        <f aca="false">+D1458+1</f>
        <v>4</v>
      </c>
      <c r="E1459" s="14"/>
      <c r="F1459" s="23" t="s">
        <v>1122</v>
      </c>
      <c r="G1459" s="70" t="s">
        <v>23</v>
      </c>
      <c r="H1459" s="67" t="n">
        <v>42.81</v>
      </c>
      <c r="I1459" s="37"/>
      <c r="J1459" s="37"/>
    </row>
    <row r="1460" customFormat="false" ht="12.75" hidden="false" customHeight="false" outlineLevel="0" collapsed="false">
      <c r="A1460" s="12" t="s">
        <v>7</v>
      </c>
      <c r="B1460" s="7" t="s">
        <v>1092</v>
      </c>
      <c r="C1460" s="7" t="n">
        <v>10</v>
      </c>
      <c r="D1460" s="13" t="n">
        <f aca="false">+D1459+1</f>
        <v>5</v>
      </c>
      <c r="E1460" s="14"/>
      <c r="F1460" s="23" t="s">
        <v>1123</v>
      </c>
      <c r="G1460" s="70" t="s">
        <v>23</v>
      </c>
      <c r="H1460" s="67" t="n">
        <v>50.54</v>
      </c>
      <c r="I1460" s="37"/>
      <c r="J1460" s="37"/>
    </row>
    <row r="1461" customFormat="false" ht="12.75" hidden="false" customHeight="false" outlineLevel="0" collapsed="false">
      <c r="A1461" s="12" t="s">
        <v>7</v>
      </c>
      <c r="B1461" s="7" t="s">
        <v>1092</v>
      </c>
      <c r="C1461" s="7" t="n">
        <v>10</v>
      </c>
      <c r="D1461" s="13" t="n">
        <f aca="false">+D1460+1</f>
        <v>6</v>
      </c>
      <c r="E1461" s="14"/>
      <c r="F1461" s="23" t="s">
        <v>1124</v>
      </c>
      <c r="G1461" s="70" t="s">
        <v>23</v>
      </c>
      <c r="H1461" s="67" t="n">
        <v>22.09</v>
      </c>
      <c r="I1461" s="37"/>
      <c r="J1461" s="37"/>
    </row>
    <row r="1462" customFormat="false" ht="12.75" hidden="false" customHeight="false" outlineLevel="0" collapsed="false">
      <c r="A1462" s="12" t="s">
        <v>7</v>
      </c>
      <c r="B1462" s="7" t="s">
        <v>1092</v>
      </c>
      <c r="C1462" s="7" t="n">
        <v>10</v>
      </c>
      <c r="D1462" s="13" t="n">
        <f aca="false">+D1461+1</f>
        <v>7</v>
      </c>
      <c r="E1462" s="14"/>
      <c r="F1462" s="23" t="s">
        <v>1125</v>
      </c>
      <c r="G1462" s="70" t="s">
        <v>23</v>
      </c>
      <c r="H1462" s="67" t="n">
        <v>28.4464</v>
      </c>
      <c r="I1462" s="37"/>
      <c r="J1462" s="37"/>
    </row>
    <row r="1463" customFormat="false" ht="12.75" hidden="false" customHeight="false" outlineLevel="0" collapsed="false">
      <c r="A1463" s="12" t="s">
        <v>7</v>
      </c>
      <c r="B1463" s="7" t="s">
        <v>1092</v>
      </c>
      <c r="C1463" s="7" t="n">
        <v>10</v>
      </c>
      <c r="D1463" s="13" t="n">
        <f aca="false">+D1462+1</f>
        <v>8</v>
      </c>
      <c r="E1463" s="14"/>
      <c r="F1463" s="23" t="s">
        <v>1126</v>
      </c>
      <c r="G1463" s="70" t="s">
        <v>23</v>
      </c>
      <c r="H1463" s="67" t="n">
        <v>32.9709</v>
      </c>
      <c r="I1463" s="37"/>
      <c r="J1463" s="37"/>
    </row>
    <row r="1464" customFormat="false" ht="12.75" hidden="false" customHeight="false" outlineLevel="0" collapsed="false">
      <c r="A1464" s="12" t="s">
        <v>7</v>
      </c>
      <c r="B1464" s="7" t="s">
        <v>1092</v>
      </c>
      <c r="C1464" s="7" t="n">
        <v>10</v>
      </c>
      <c r="D1464" s="13" t="n">
        <f aca="false">+D1463+1</f>
        <v>9</v>
      </c>
      <c r="E1464" s="14"/>
      <c r="F1464" s="23" t="s">
        <v>1127</v>
      </c>
      <c r="G1464" s="70" t="s">
        <v>23</v>
      </c>
      <c r="H1464" s="67" t="n">
        <v>37.0909</v>
      </c>
      <c r="I1464" s="37"/>
      <c r="J1464" s="37"/>
    </row>
    <row r="1465" customFormat="false" ht="12.75" hidden="false" customHeight="false" outlineLevel="0" collapsed="false">
      <c r="A1465" s="12" t="s">
        <v>7</v>
      </c>
      <c r="B1465" s="7" t="s">
        <v>1092</v>
      </c>
      <c r="C1465" s="7" t="n">
        <v>10</v>
      </c>
      <c r="D1465" s="13" t="n">
        <f aca="false">+D1464+1</f>
        <v>10</v>
      </c>
      <c r="E1465" s="14"/>
      <c r="F1465" s="23" t="s">
        <v>1128</v>
      </c>
      <c r="G1465" s="70" t="s">
        <v>23</v>
      </c>
      <c r="H1465" s="67" t="n">
        <v>45.3618</v>
      </c>
      <c r="I1465" s="37"/>
      <c r="J1465" s="37"/>
    </row>
    <row r="1466" customFormat="false" ht="78.75" hidden="false" customHeight="true" outlineLevel="0" collapsed="false">
      <c r="A1466" s="12" t="s">
        <v>7</v>
      </c>
      <c r="B1466" s="7" t="s">
        <v>1092</v>
      </c>
      <c r="C1466" s="7" t="n">
        <v>11</v>
      </c>
      <c r="D1466" s="7"/>
      <c r="E1466" s="14" t="s">
        <v>1129</v>
      </c>
      <c r="F1466" s="9"/>
      <c r="G1466" s="25"/>
      <c r="H1466" s="38"/>
      <c r="I1466" s="37"/>
      <c r="J1466" s="37"/>
    </row>
    <row r="1467" customFormat="false" ht="12.75" hidden="false" customHeight="false" outlineLevel="0" collapsed="false">
      <c r="A1467" s="12" t="s">
        <v>7</v>
      </c>
      <c r="B1467" s="7" t="s">
        <v>1092</v>
      </c>
      <c r="C1467" s="7" t="n">
        <v>11</v>
      </c>
      <c r="D1467" s="13" t="n">
        <f aca="false">1</f>
        <v>1</v>
      </c>
      <c r="E1467" s="14"/>
      <c r="F1467" s="23" t="s">
        <v>1130</v>
      </c>
      <c r="G1467" s="70" t="s">
        <v>23</v>
      </c>
      <c r="H1467" s="67" t="n">
        <v>5.79</v>
      </c>
      <c r="I1467" s="37"/>
      <c r="J1467" s="37"/>
    </row>
    <row r="1468" customFormat="false" ht="12.75" hidden="false" customHeight="false" outlineLevel="0" collapsed="false">
      <c r="A1468" s="12" t="s">
        <v>7</v>
      </c>
      <c r="B1468" s="7" t="s">
        <v>1092</v>
      </c>
      <c r="C1468" s="7" t="n">
        <v>11</v>
      </c>
      <c r="D1468" s="13" t="n">
        <v>2</v>
      </c>
      <c r="E1468" s="14"/>
      <c r="F1468" s="9" t="s">
        <v>1131</v>
      </c>
      <c r="G1468" s="70" t="s">
        <v>23</v>
      </c>
      <c r="H1468" s="67" t="n">
        <v>8.39</v>
      </c>
      <c r="I1468" s="37"/>
      <c r="J1468" s="37"/>
    </row>
    <row r="1469" customFormat="false" ht="12.75" hidden="false" customHeight="false" outlineLevel="0" collapsed="false">
      <c r="A1469" s="12" t="s">
        <v>7</v>
      </c>
      <c r="B1469" s="7" t="s">
        <v>1092</v>
      </c>
      <c r="C1469" s="7" t="n">
        <v>11</v>
      </c>
      <c r="D1469" s="13" t="n">
        <f aca="false">+D1468+1</f>
        <v>3</v>
      </c>
      <c r="E1469" s="14"/>
      <c r="F1469" s="23" t="s">
        <v>1132</v>
      </c>
      <c r="G1469" s="70" t="s">
        <v>23</v>
      </c>
      <c r="H1469" s="67" t="n">
        <v>10.96</v>
      </c>
      <c r="I1469" s="37"/>
      <c r="J1469" s="37"/>
    </row>
    <row r="1470" customFormat="false" ht="12.75" hidden="false" customHeight="false" outlineLevel="0" collapsed="false">
      <c r="A1470" s="12" t="s">
        <v>7</v>
      </c>
      <c r="B1470" s="7" t="s">
        <v>1092</v>
      </c>
      <c r="C1470" s="7" t="n">
        <v>11</v>
      </c>
      <c r="D1470" s="13" t="n">
        <f aca="false">+D1469+1</f>
        <v>4</v>
      </c>
      <c r="E1470" s="14"/>
      <c r="F1470" s="23" t="s">
        <v>1133</v>
      </c>
      <c r="G1470" s="70" t="s">
        <v>23</v>
      </c>
      <c r="H1470" s="67" t="n">
        <v>14.74</v>
      </c>
      <c r="I1470" s="37"/>
      <c r="J1470" s="37"/>
    </row>
    <row r="1471" customFormat="false" ht="12.75" hidden="false" customHeight="false" outlineLevel="0" collapsed="false">
      <c r="A1471" s="12" t="s">
        <v>7</v>
      </c>
      <c r="B1471" s="7" t="s">
        <v>1092</v>
      </c>
      <c r="C1471" s="7" t="n">
        <v>11</v>
      </c>
      <c r="D1471" s="13" t="n">
        <f aca="false">+D1470+1</f>
        <v>5</v>
      </c>
      <c r="E1471" s="14"/>
      <c r="F1471" s="23" t="s">
        <v>1134</v>
      </c>
      <c r="G1471" s="70" t="s">
        <v>23</v>
      </c>
      <c r="H1471" s="67" t="n">
        <v>16.5818</v>
      </c>
      <c r="I1471" s="37"/>
      <c r="J1471" s="37"/>
    </row>
    <row r="1472" customFormat="false" ht="12.75" hidden="false" customHeight="false" outlineLevel="0" collapsed="false">
      <c r="A1472" s="12" t="s">
        <v>7</v>
      </c>
      <c r="B1472" s="7" t="s">
        <v>1092</v>
      </c>
      <c r="C1472" s="7" t="n">
        <v>11</v>
      </c>
      <c r="D1472" s="13" t="n">
        <f aca="false">+D1471+1</f>
        <v>6</v>
      </c>
      <c r="E1472" s="14"/>
      <c r="F1472" s="9" t="s">
        <v>1135</v>
      </c>
      <c r="G1472" s="70" t="s">
        <v>23</v>
      </c>
      <c r="H1472" s="67" t="n">
        <v>19.25</v>
      </c>
      <c r="I1472" s="37"/>
      <c r="J1472" s="37"/>
    </row>
    <row r="1473" customFormat="false" ht="12.75" hidden="false" customHeight="false" outlineLevel="0" collapsed="false">
      <c r="A1473" s="12" t="s">
        <v>7</v>
      </c>
      <c r="B1473" s="7" t="s">
        <v>1092</v>
      </c>
      <c r="C1473" s="7" t="n">
        <v>11</v>
      </c>
      <c r="D1473" s="13" t="n">
        <f aca="false">+D1472+1</f>
        <v>7</v>
      </c>
      <c r="E1473" s="14"/>
      <c r="F1473" s="23" t="s">
        <v>1136</v>
      </c>
      <c r="G1473" s="70" t="s">
        <v>23</v>
      </c>
      <c r="H1473" s="67" t="n">
        <v>13.27</v>
      </c>
      <c r="I1473" s="37"/>
      <c r="J1473" s="37"/>
    </row>
    <row r="1474" customFormat="false" ht="12.75" hidden="false" customHeight="false" outlineLevel="0" collapsed="false">
      <c r="A1474" s="12" t="s">
        <v>7</v>
      </c>
      <c r="B1474" s="7" t="s">
        <v>1092</v>
      </c>
      <c r="C1474" s="7" t="n">
        <v>11</v>
      </c>
      <c r="D1474" s="13" t="n">
        <f aca="false">+D1473+1</f>
        <v>8</v>
      </c>
      <c r="E1474" s="14"/>
      <c r="F1474" s="23" t="s">
        <v>1137</v>
      </c>
      <c r="G1474" s="70" t="s">
        <v>23</v>
      </c>
      <c r="H1474" s="67" t="n">
        <v>16.1173</v>
      </c>
      <c r="I1474" s="37"/>
      <c r="J1474" s="37"/>
    </row>
    <row r="1475" customFormat="false" ht="12.75" hidden="false" customHeight="false" outlineLevel="0" collapsed="false">
      <c r="A1475" s="12" t="s">
        <v>7</v>
      </c>
      <c r="B1475" s="7" t="s">
        <v>1092</v>
      </c>
      <c r="C1475" s="7" t="n">
        <v>11</v>
      </c>
      <c r="D1475" s="13" t="n">
        <f aca="false">+D1474+1</f>
        <v>9</v>
      </c>
      <c r="E1475" s="14"/>
      <c r="F1475" s="23" t="s">
        <v>1138</v>
      </c>
      <c r="G1475" s="70" t="s">
        <v>23</v>
      </c>
      <c r="H1475" s="67" t="n">
        <v>19.2773</v>
      </c>
      <c r="I1475" s="37"/>
      <c r="J1475" s="37"/>
    </row>
    <row r="1476" customFormat="false" ht="12.75" hidden="false" customHeight="false" outlineLevel="0" collapsed="false">
      <c r="A1476" s="12" t="s">
        <v>7</v>
      </c>
      <c r="B1476" s="7" t="s">
        <v>1092</v>
      </c>
      <c r="C1476" s="7" t="n">
        <v>11</v>
      </c>
      <c r="D1476" s="13" t="n">
        <f aca="false">+D1475+1</f>
        <v>10</v>
      </c>
      <c r="E1476" s="14"/>
      <c r="F1476" s="9" t="s">
        <v>1139</v>
      </c>
      <c r="G1476" s="70" t="s">
        <v>23</v>
      </c>
      <c r="H1476" s="67" t="n">
        <v>22.0755</v>
      </c>
      <c r="I1476" s="37"/>
      <c r="J1476" s="37"/>
    </row>
    <row r="1477" customFormat="false" ht="12.75" hidden="false" customHeight="false" outlineLevel="0" collapsed="false">
      <c r="A1477" s="12" t="s">
        <v>7</v>
      </c>
      <c r="B1477" s="7" t="s">
        <v>1092</v>
      </c>
      <c r="C1477" s="7" t="n">
        <v>11</v>
      </c>
      <c r="D1477" s="13" t="n">
        <f aca="false">+D1476+1</f>
        <v>11</v>
      </c>
      <c r="E1477" s="14"/>
      <c r="F1477" s="23" t="s">
        <v>1140</v>
      </c>
      <c r="G1477" s="70" t="s">
        <v>23</v>
      </c>
      <c r="H1477" s="67" t="n">
        <v>27.71</v>
      </c>
      <c r="I1477" s="37"/>
      <c r="J1477" s="37"/>
    </row>
    <row r="1478" customFormat="false" ht="12.75" hidden="false" customHeight="false" outlineLevel="0" collapsed="false">
      <c r="A1478" s="12" t="s">
        <v>7</v>
      </c>
      <c r="B1478" s="7" t="s">
        <v>1092</v>
      </c>
      <c r="C1478" s="7" t="n">
        <v>11</v>
      </c>
      <c r="D1478" s="13" t="n">
        <f aca="false">+D1477+1</f>
        <v>12</v>
      </c>
      <c r="E1478" s="14"/>
      <c r="F1478" s="23" t="s">
        <v>1141</v>
      </c>
      <c r="G1478" s="70" t="s">
        <v>23</v>
      </c>
      <c r="H1478" s="67" t="n">
        <v>31.8718</v>
      </c>
      <c r="I1478" s="37"/>
      <c r="J1478" s="37"/>
    </row>
    <row r="1479" customFormat="false" ht="12.75" hidden="false" customHeight="false" outlineLevel="0" collapsed="false">
      <c r="A1479" s="12" t="s">
        <v>7</v>
      </c>
      <c r="B1479" s="7" t="s">
        <v>1092</v>
      </c>
      <c r="C1479" s="7" t="n">
        <v>11</v>
      </c>
      <c r="D1479" s="13" t="n">
        <f aca="false">+D1478+1</f>
        <v>13</v>
      </c>
      <c r="E1479" s="14"/>
      <c r="F1479" s="9" t="s">
        <v>1142</v>
      </c>
      <c r="G1479" s="70" t="s">
        <v>23</v>
      </c>
      <c r="H1479" s="67" t="n">
        <v>22.75</v>
      </c>
      <c r="I1479" s="37"/>
      <c r="J1479" s="37"/>
    </row>
    <row r="1480" customFormat="false" ht="12.75" hidden="false" customHeight="false" outlineLevel="0" collapsed="false">
      <c r="A1480" s="12" t="s">
        <v>7</v>
      </c>
      <c r="B1480" s="7" t="s">
        <v>1092</v>
      </c>
      <c r="C1480" s="7" t="n">
        <v>11</v>
      </c>
      <c r="D1480" s="13" t="n">
        <f aca="false">+D1479+1</f>
        <v>14</v>
      </c>
      <c r="E1480" s="14"/>
      <c r="F1480" s="23" t="s">
        <v>1143</v>
      </c>
      <c r="G1480" s="70" t="s">
        <v>23</v>
      </c>
      <c r="H1480" s="67" t="n">
        <v>25.79</v>
      </c>
      <c r="I1480" s="37"/>
      <c r="J1480" s="37"/>
    </row>
    <row r="1481" customFormat="false" ht="12.75" hidden="false" customHeight="false" outlineLevel="0" collapsed="false">
      <c r="A1481" s="12" t="s">
        <v>7</v>
      </c>
      <c r="B1481" s="7" t="s">
        <v>1092</v>
      </c>
      <c r="C1481" s="7" t="n">
        <v>11</v>
      </c>
      <c r="D1481" s="13" t="n">
        <f aca="false">+D1480+1</f>
        <v>15</v>
      </c>
      <c r="E1481" s="14"/>
      <c r="F1481" s="23" t="s">
        <v>1144</v>
      </c>
      <c r="G1481" s="70" t="s">
        <v>23</v>
      </c>
      <c r="H1481" s="67" t="n">
        <v>33.86</v>
      </c>
      <c r="I1481" s="37"/>
      <c r="J1481" s="37"/>
    </row>
    <row r="1482" customFormat="false" ht="89.25" hidden="false" customHeight="false" outlineLevel="0" collapsed="false">
      <c r="A1482" s="12" t="s">
        <v>7</v>
      </c>
      <c r="B1482" s="7" t="s">
        <v>1092</v>
      </c>
      <c r="C1482" s="7" t="n">
        <v>12</v>
      </c>
      <c r="D1482" s="13"/>
      <c r="E1482" s="22" t="s">
        <v>1145</v>
      </c>
      <c r="F1482" s="9"/>
      <c r="G1482" s="9"/>
      <c r="H1482" s="71"/>
      <c r="I1482" s="37"/>
      <c r="J1482" s="37"/>
    </row>
    <row r="1483" customFormat="false" ht="12.75" hidden="false" customHeight="false" outlineLevel="0" collapsed="false">
      <c r="A1483" s="12" t="s">
        <v>7</v>
      </c>
      <c r="B1483" s="7" t="s">
        <v>1092</v>
      </c>
      <c r="C1483" s="7" t="n">
        <v>12</v>
      </c>
      <c r="D1483" s="13" t="n">
        <v>1</v>
      </c>
      <c r="E1483" s="14"/>
      <c r="F1483" s="9" t="s">
        <v>1146</v>
      </c>
      <c r="G1483" s="70" t="s">
        <v>23</v>
      </c>
      <c r="H1483" s="67" t="n">
        <v>8.21</v>
      </c>
      <c r="I1483" s="37"/>
      <c r="J1483" s="37"/>
    </row>
    <row r="1484" customFormat="false" ht="12.75" hidden="false" customHeight="false" outlineLevel="0" collapsed="false">
      <c r="A1484" s="12" t="s">
        <v>7</v>
      </c>
      <c r="B1484" s="7" t="s">
        <v>1092</v>
      </c>
      <c r="C1484" s="7" t="n">
        <v>12</v>
      </c>
      <c r="D1484" s="13" t="n">
        <f aca="false">+D1483+1</f>
        <v>2</v>
      </c>
      <c r="E1484" s="14"/>
      <c r="F1484" s="9" t="s">
        <v>1147</v>
      </c>
      <c r="G1484" s="70" t="s">
        <v>23</v>
      </c>
      <c r="H1484" s="67" t="n">
        <v>9.39</v>
      </c>
      <c r="I1484" s="37"/>
      <c r="J1484" s="37"/>
    </row>
    <row r="1485" customFormat="false" ht="12.75" hidden="false" customHeight="false" outlineLevel="0" collapsed="false">
      <c r="A1485" s="12" t="s">
        <v>7</v>
      </c>
      <c r="B1485" s="7" t="s">
        <v>1092</v>
      </c>
      <c r="C1485" s="7" t="n">
        <v>12</v>
      </c>
      <c r="D1485" s="13" t="n">
        <f aca="false">+D1484+1</f>
        <v>3</v>
      </c>
      <c r="E1485" s="14"/>
      <c r="F1485" s="9" t="s">
        <v>1148</v>
      </c>
      <c r="G1485" s="70" t="s">
        <v>23</v>
      </c>
      <c r="H1485" s="67" t="n">
        <v>11.8982</v>
      </c>
      <c r="I1485" s="37"/>
      <c r="J1485" s="37"/>
    </row>
    <row r="1486" customFormat="false" ht="12.75" hidden="false" customHeight="false" outlineLevel="0" collapsed="false">
      <c r="A1486" s="12" t="s">
        <v>7</v>
      </c>
      <c r="B1486" s="7" t="s">
        <v>1092</v>
      </c>
      <c r="C1486" s="7" t="n">
        <v>12</v>
      </c>
      <c r="D1486" s="13" t="n">
        <f aca="false">+D1485+1</f>
        <v>4</v>
      </c>
      <c r="E1486" s="14"/>
      <c r="F1486" s="9" t="s">
        <v>1149</v>
      </c>
      <c r="G1486" s="70" t="s">
        <v>23</v>
      </c>
      <c r="H1486" s="67" t="n">
        <v>13.94</v>
      </c>
      <c r="I1486" s="37"/>
      <c r="J1486" s="37"/>
    </row>
    <row r="1487" customFormat="false" ht="12.75" hidden="false" customHeight="false" outlineLevel="0" collapsed="false">
      <c r="A1487" s="12" t="s">
        <v>7</v>
      </c>
      <c r="B1487" s="7" t="s">
        <v>1092</v>
      </c>
      <c r="C1487" s="7" t="n">
        <v>12</v>
      </c>
      <c r="D1487" s="13" t="n">
        <f aca="false">+D1486+1</f>
        <v>5</v>
      </c>
      <c r="E1487" s="14"/>
      <c r="F1487" s="9" t="s">
        <v>1150</v>
      </c>
      <c r="G1487" s="70" t="s">
        <v>23</v>
      </c>
      <c r="H1487" s="67" t="n">
        <v>17.97</v>
      </c>
      <c r="I1487" s="37"/>
      <c r="J1487" s="37"/>
    </row>
    <row r="1488" customFormat="false" ht="12.75" hidden="false" customHeight="false" outlineLevel="0" collapsed="false">
      <c r="A1488" s="12" t="s">
        <v>7</v>
      </c>
      <c r="B1488" s="7" t="s">
        <v>1092</v>
      </c>
      <c r="C1488" s="7" t="n">
        <v>12</v>
      </c>
      <c r="D1488" s="13" t="n">
        <f aca="false">+D1487+1</f>
        <v>6</v>
      </c>
      <c r="E1488" s="14"/>
      <c r="F1488" s="9" t="s">
        <v>1151</v>
      </c>
      <c r="G1488" s="70" t="s">
        <v>23</v>
      </c>
      <c r="H1488" s="67" t="n">
        <v>24.47</v>
      </c>
      <c r="I1488" s="37"/>
      <c r="J1488" s="37"/>
    </row>
    <row r="1489" customFormat="false" ht="89.25" hidden="false" customHeight="false" outlineLevel="0" collapsed="false">
      <c r="A1489" s="12" t="s">
        <v>7</v>
      </c>
      <c r="B1489" s="7" t="s">
        <v>1092</v>
      </c>
      <c r="C1489" s="7" t="n">
        <v>13</v>
      </c>
      <c r="D1489" s="13"/>
      <c r="E1489" s="22" t="s">
        <v>1152</v>
      </c>
      <c r="F1489" s="9"/>
      <c r="G1489" s="25"/>
      <c r="H1489" s="38"/>
      <c r="I1489" s="37"/>
      <c r="J1489" s="37"/>
    </row>
    <row r="1490" customFormat="false" ht="12.75" hidden="false" customHeight="false" outlineLevel="0" collapsed="false">
      <c r="A1490" s="12" t="s">
        <v>7</v>
      </c>
      <c r="B1490" s="7" t="s">
        <v>1092</v>
      </c>
      <c r="C1490" s="7" t="n">
        <v>13</v>
      </c>
      <c r="D1490" s="13" t="n">
        <v>1</v>
      </c>
      <c r="E1490" s="14"/>
      <c r="F1490" s="9" t="s">
        <v>1146</v>
      </c>
      <c r="G1490" s="70" t="s">
        <v>23</v>
      </c>
      <c r="H1490" s="67" t="n">
        <v>4.38</v>
      </c>
      <c r="I1490" s="37"/>
      <c r="J1490" s="37"/>
    </row>
    <row r="1491" customFormat="false" ht="12.75" hidden="false" customHeight="false" outlineLevel="0" collapsed="false">
      <c r="A1491" s="12" t="s">
        <v>7</v>
      </c>
      <c r="B1491" s="7" t="s">
        <v>1092</v>
      </c>
      <c r="C1491" s="7" t="n">
        <v>13</v>
      </c>
      <c r="D1491" s="13" t="n">
        <f aca="false">+D1490+1</f>
        <v>2</v>
      </c>
      <c r="E1491" s="14"/>
      <c r="F1491" s="9" t="s">
        <v>1147</v>
      </c>
      <c r="G1491" s="70" t="s">
        <v>23</v>
      </c>
      <c r="H1491" s="67" t="n">
        <v>5.2</v>
      </c>
      <c r="I1491" s="37"/>
      <c r="J1491" s="37"/>
    </row>
    <row r="1492" customFormat="false" ht="12.75" hidden="false" customHeight="false" outlineLevel="0" collapsed="false">
      <c r="A1492" s="12" t="s">
        <v>7</v>
      </c>
      <c r="B1492" s="7" t="s">
        <v>1092</v>
      </c>
      <c r="C1492" s="7" t="n">
        <v>13</v>
      </c>
      <c r="D1492" s="13" t="n">
        <f aca="false">+D1491+1</f>
        <v>3</v>
      </c>
      <c r="E1492" s="14"/>
      <c r="F1492" s="9" t="s">
        <v>1148</v>
      </c>
      <c r="G1492" s="70" t="s">
        <v>23</v>
      </c>
      <c r="H1492" s="67" t="n">
        <v>5.88</v>
      </c>
      <c r="I1492" s="37"/>
      <c r="J1492" s="37"/>
    </row>
    <row r="1493" customFormat="false" ht="12.75" hidden="false" customHeight="false" outlineLevel="0" collapsed="false">
      <c r="A1493" s="12" t="s">
        <v>7</v>
      </c>
      <c r="B1493" s="7" t="s">
        <v>1092</v>
      </c>
      <c r="C1493" s="7" t="n">
        <v>13</v>
      </c>
      <c r="D1493" s="13" t="n">
        <f aca="false">+D1492+1</f>
        <v>4</v>
      </c>
      <c r="E1493" s="14"/>
      <c r="F1493" s="9" t="s">
        <v>1149</v>
      </c>
      <c r="G1493" s="70" t="s">
        <v>23</v>
      </c>
      <c r="H1493" s="67" t="n">
        <v>7.08</v>
      </c>
      <c r="I1493" s="37"/>
      <c r="J1493" s="37"/>
    </row>
    <row r="1494" customFormat="false" ht="12.75" hidden="false" customHeight="false" outlineLevel="0" collapsed="false">
      <c r="A1494" s="12" t="s">
        <v>7</v>
      </c>
      <c r="B1494" s="7" t="s">
        <v>1092</v>
      </c>
      <c r="C1494" s="7" t="n">
        <v>13</v>
      </c>
      <c r="D1494" s="13" t="n">
        <f aca="false">+D1493+1</f>
        <v>5</v>
      </c>
      <c r="E1494" s="14"/>
      <c r="F1494" s="9" t="s">
        <v>1150</v>
      </c>
      <c r="G1494" s="70" t="s">
        <v>23</v>
      </c>
      <c r="H1494" s="67" t="n">
        <v>8.01</v>
      </c>
      <c r="I1494" s="37"/>
      <c r="J1494" s="37"/>
    </row>
    <row r="1495" customFormat="false" ht="12.75" hidden="false" customHeight="false" outlineLevel="0" collapsed="false">
      <c r="A1495" s="12" t="s">
        <v>7</v>
      </c>
      <c r="B1495" s="7" t="s">
        <v>1092</v>
      </c>
      <c r="C1495" s="7" t="n">
        <v>13</v>
      </c>
      <c r="D1495" s="13" t="n">
        <f aca="false">+D1494+1</f>
        <v>6</v>
      </c>
      <c r="E1495" s="14"/>
      <c r="F1495" s="9" t="s">
        <v>1151</v>
      </c>
      <c r="G1495" s="70" t="s">
        <v>23</v>
      </c>
      <c r="H1495" s="67" t="n">
        <v>9.6</v>
      </c>
      <c r="I1495" s="37"/>
      <c r="J1495" s="37"/>
    </row>
    <row r="1496" customFormat="false" ht="102" hidden="false" customHeight="false" outlineLevel="0" collapsed="false">
      <c r="A1496" s="12" t="s">
        <v>7</v>
      </c>
      <c r="B1496" s="7" t="s">
        <v>1092</v>
      </c>
      <c r="C1496" s="7" t="n">
        <v>14</v>
      </c>
      <c r="D1496" s="7"/>
      <c r="E1496" s="22" t="s">
        <v>1153</v>
      </c>
      <c r="F1496" s="9"/>
      <c r="G1496" s="25"/>
      <c r="H1496" s="38"/>
      <c r="I1496" s="37"/>
      <c r="J1496" s="37"/>
    </row>
    <row r="1497" customFormat="false" ht="12.75" hidden="false" customHeight="false" outlineLevel="0" collapsed="false">
      <c r="A1497" s="12" t="s">
        <v>7</v>
      </c>
      <c r="B1497" s="7" t="s">
        <v>1092</v>
      </c>
      <c r="C1497" s="7" t="n">
        <v>14</v>
      </c>
      <c r="D1497" s="13" t="n">
        <v>1</v>
      </c>
      <c r="E1497" s="14"/>
      <c r="F1497" s="9" t="s">
        <v>1146</v>
      </c>
      <c r="G1497" s="70" t="s">
        <v>23</v>
      </c>
      <c r="H1497" s="67" t="n">
        <v>5.1</v>
      </c>
      <c r="I1497" s="37"/>
      <c r="J1497" s="37"/>
    </row>
    <row r="1498" customFormat="false" ht="12.75" hidden="false" customHeight="false" outlineLevel="0" collapsed="false">
      <c r="A1498" s="12" t="s">
        <v>7</v>
      </c>
      <c r="B1498" s="7" t="s">
        <v>1092</v>
      </c>
      <c r="C1498" s="7" t="n">
        <v>14</v>
      </c>
      <c r="D1498" s="13" t="n">
        <f aca="false">+D1497+1</f>
        <v>2</v>
      </c>
      <c r="E1498" s="14"/>
      <c r="F1498" s="9" t="s">
        <v>1147</v>
      </c>
      <c r="G1498" s="70" t="s">
        <v>23</v>
      </c>
      <c r="H1498" s="67" t="n">
        <v>5.68</v>
      </c>
      <c r="I1498" s="37"/>
      <c r="J1498" s="37"/>
    </row>
    <row r="1499" customFormat="false" ht="12.75" hidden="false" customHeight="false" outlineLevel="0" collapsed="false">
      <c r="A1499" s="12" t="s">
        <v>7</v>
      </c>
      <c r="B1499" s="7" t="s">
        <v>1092</v>
      </c>
      <c r="C1499" s="7" t="n">
        <v>14</v>
      </c>
      <c r="D1499" s="13" t="n">
        <f aca="false">+D1498+1</f>
        <v>3</v>
      </c>
      <c r="E1499" s="14"/>
      <c r="F1499" s="9" t="s">
        <v>1148</v>
      </c>
      <c r="G1499" s="70" t="s">
        <v>23</v>
      </c>
      <c r="H1499" s="67" t="n">
        <v>6.62</v>
      </c>
      <c r="I1499" s="37"/>
      <c r="J1499" s="37"/>
    </row>
    <row r="1500" customFormat="false" ht="12.75" hidden="false" customHeight="false" outlineLevel="0" collapsed="false">
      <c r="A1500" s="12" t="s">
        <v>7</v>
      </c>
      <c r="B1500" s="7" t="s">
        <v>1092</v>
      </c>
      <c r="C1500" s="7" t="n">
        <v>14</v>
      </c>
      <c r="D1500" s="13" t="n">
        <f aca="false">+D1499+1</f>
        <v>4</v>
      </c>
      <c r="E1500" s="14"/>
      <c r="F1500" s="9" t="s">
        <v>1149</v>
      </c>
      <c r="G1500" s="70" t="s">
        <v>23</v>
      </c>
      <c r="H1500" s="67" t="n">
        <v>7.57</v>
      </c>
      <c r="I1500" s="37"/>
      <c r="J1500" s="37"/>
    </row>
    <row r="1501" customFormat="false" ht="12.75" hidden="false" customHeight="false" outlineLevel="0" collapsed="false">
      <c r="A1501" s="12" t="s">
        <v>7</v>
      </c>
      <c r="B1501" s="7" t="s">
        <v>1092</v>
      </c>
      <c r="C1501" s="7" t="n">
        <v>14</v>
      </c>
      <c r="D1501" s="13" t="n">
        <f aca="false">+D1500+1</f>
        <v>5</v>
      </c>
      <c r="E1501" s="14"/>
      <c r="F1501" s="9" t="s">
        <v>1150</v>
      </c>
      <c r="G1501" s="70" t="s">
        <v>23</v>
      </c>
      <c r="H1501" s="67" t="n">
        <v>8.77</v>
      </c>
      <c r="I1501" s="37"/>
      <c r="J1501" s="37"/>
    </row>
    <row r="1502" customFormat="false" ht="12.75" hidden="false" customHeight="false" outlineLevel="0" collapsed="false">
      <c r="A1502" s="12" t="s">
        <v>7</v>
      </c>
      <c r="B1502" s="7" t="s">
        <v>1092</v>
      </c>
      <c r="C1502" s="7" t="n">
        <v>14</v>
      </c>
      <c r="D1502" s="13" t="n">
        <f aca="false">+D1501+1</f>
        <v>6</v>
      </c>
      <c r="E1502" s="14"/>
      <c r="F1502" s="9" t="s">
        <v>1151</v>
      </c>
      <c r="G1502" s="70" t="s">
        <v>23</v>
      </c>
      <c r="H1502" s="67" t="n">
        <v>10.15</v>
      </c>
      <c r="I1502" s="37"/>
      <c r="J1502" s="37"/>
    </row>
    <row r="1503" customFormat="false" ht="232.5" hidden="false" customHeight="true" outlineLevel="0" collapsed="false">
      <c r="A1503" s="12" t="s">
        <v>7</v>
      </c>
      <c r="B1503" s="7" t="s">
        <v>1092</v>
      </c>
      <c r="C1503" s="7" t="n">
        <v>15</v>
      </c>
      <c r="D1503" s="7"/>
      <c r="E1503" s="83" t="s">
        <v>1154</v>
      </c>
      <c r="F1503" s="9"/>
      <c r="G1503" s="25"/>
      <c r="H1503" s="38"/>
      <c r="I1503" s="37"/>
      <c r="J1503" s="37"/>
    </row>
    <row r="1504" customFormat="false" ht="12.75" hidden="false" customHeight="false" outlineLevel="0" collapsed="false">
      <c r="A1504" s="12" t="s">
        <v>7</v>
      </c>
      <c r="B1504" s="7" t="s">
        <v>1092</v>
      </c>
      <c r="C1504" s="7" t="n">
        <v>15</v>
      </c>
      <c r="D1504" s="13" t="n">
        <v>1</v>
      </c>
      <c r="E1504" s="14"/>
      <c r="F1504" s="9" t="s">
        <v>979</v>
      </c>
      <c r="G1504" s="70" t="s">
        <v>263</v>
      </c>
      <c r="H1504" s="67" t="n">
        <v>39.6758</v>
      </c>
      <c r="I1504" s="37"/>
      <c r="J1504" s="37"/>
    </row>
    <row r="1505" customFormat="false" ht="12.75" hidden="false" customHeight="false" outlineLevel="0" collapsed="false">
      <c r="A1505" s="12" t="s">
        <v>7</v>
      </c>
      <c r="B1505" s="7" t="s">
        <v>1092</v>
      </c>
      <c r="C1505" s="7" t="n">
        <v>15</v>
      </c>
      <c r="D1505" s="13" t="n">
        <f aca="false">+D1504+1</f>
        <v>2</v>
      </c>
      <c r="E1505" s="14"/>
      <c r="F1505" s="9" t="s">
        <v>1155</v>
      </c>
      <c r="G1505" s="70" t="s">
        <v>263</v>
      </c>
      <c r="H1505" s="67" t="n">
        <v>43.2533</v>
      </c>
      <c r="I1505" s="37"/>
      <c r="J1505" s="37"/>
    </row>
    <row r="1506" customFormat="false" ht="12.75" hidden="false" customHeight="false" outlineLevel="0" collapsed="false">
      <c r="A1506" s="12" t="s">
        <v>7</v>
      </c>
      <c r="B1506" s="7" t="s">
        <v>1092</v>
      </c>
      <c r="C1506" s="7" t="n">
        <v>15</v>
      </c>
      <c r="D1506" s="13" t="n">
        <f aca="false">+D1505+1</f>
        <v>3</v>
      </c>
      <c r="E1506" s="14"/>
      <c r="F1506" s="23" t="s">
        <v>1156</v>
      </c>
      <c r="G1506" s="70" t="s">
        <v>263</v>
      </c>
      <c r="H1506" s="67" t="n">
        <v>57.4983</v>
      </c>
      <c r="I1506" s="37"/>
      <c r="J1506" s="37"/>
    </row>
    <row r="1507" customFormat="false" ht="12.75" hidden="false" customHeight="false" outlineLevel="0" collapsed="false">
      <c r="A1507" s="12" t="s">
        <v>7</v>
      </c>
      <c r="B1507" s="7" t="s">
        <v>1092</v>
      </c>
      <c r="C1507" s="7" t="n">
        <v>15</v>
      </c>
      <c r="D1507" s="13" t="n">
        <f aca="false">+D1506+1</f>
        <v>4</v>
      </c>
      <c r="E1507" s="14"/>
      <c r="F1507" s="9" t="s">
        <v>1157</v>
      </c>
      <c r="G1507" s="70" t="s">
        <v>263</v>
      </c>
      <c r="H1507" s="67" t="n">
        <v>67.5892</v>
      </c>
      <c r="I1507" s="37"/>
      <c r="J1507" s="37"/>
    </row>
    <row r="1508" customFormat="false" ht="12.75" hidden="false" customHeight="false" outlineLevel="0" collapsed="false">
      <c r="A1508" s="12" t="s">
        <v>7</v>
      </c>
      <c r="B1508" s="7" t="s">
        <v>1092</v>
      </c>
      <c r="C1508" s="7" t="n">
        <v>15</v>
      </c>
      <c r="D1508" s="13" t="n">
        <f aca="false">+D1507+1</f>
        <v>5</v>
      </c>
      <c r="E1508" s="14"/>
      <c r="F1508" s="9" t="s">
        <v>1158</v>
      </c>
      <c r="G1508" s="70" t="s">
        <v>263</v>
      </c>
      <c r="H1508" s="67" t="n">
        <v>33.555</v>
      </c>
      <c r="I1508" s="37"/>
      <c r="J1508" s="37"/>
    </row>
    <row r="1509" customFormat="false" ht="12.75" hidden="false" customHeight="false" outlineLevel="0" collapsed="false">
      <c r="A1509" s="12" t="s">
        <v>7</v>
      </c>
      <c r="B1509" s="7" t="s">
        <v>1092</v>
      </c>
      <c r="C1509" s="7" t="n">
        <v>15</v>
      </c>
      <c r="D1509" s="13" t="n">
        <f aca="false">+D1508+1</f>
        <v>6</v>
      </c>
      <c r="E1509" s="14"/>
      <c r="F1509" s="9" t="s">
        <v>1159</v>
      </c>
      <c r="G1509" s="70" t="s">
        <v>263</v>
      </c>
      <c r="H1509" s="67" t="n">
        <v>20.69</v>
      </c>
      <c r="I1509" s="37"/>
      <c r="J1509" s="37"/>
    </row>
    <row r="1510" customFormat="false" ht="12.75" hidden="false" customHeight="false" outlineLevel="0" collapsed="false">
      <c r="A1510" s="12" t="s">
        <v>7</v>
      </c>
      <c r="B1510" s="7" t="s">
        <v>1092</v>
      </c>
      <c r="C1510" s="7" t="n">
        <v>15</v>
      </c>
      <c r="D1510" s="13" t="n">
        <f aca="false">+D1509+1</f>
        <v>7</v>
      </c>
      <c r="E1510" s="14"/>
      <c r="F1510" s="9" t="s">
        <v>1160</v>
      </c>
      <c r="G1510" s="70" t="s">
        <v>263</v>
      </c>
      <c r="H1510" s="67" t="n">
        <v>42.8258</v>
      </c>
      <c r="I1510" s="37"/>
      <c r="J1510" s="37"/>
    </row>
    <row r="1511" customFormat="false" ht="12.75" hidden="false" customHeight="false" outlineLevel="0" collapsed="false">
      <c r="A1511" s="12" t="s">
        <v>7</v>
      </c>
      <c r="B1511" s="7" t="s">
        <v>1092</v>
      </c>
      <c r="C1511" s="7" t="n">
        <v>15</v>
      </c>
      <c r="D1511" s="13" t="n">
        <f aca="false">+D1510+1</f>
        <v>8</v>
      </c>
      <c r="E1511" s="14"/>
      <c r="F1511" s="23" t="s">
        <v>1161</v>
      </c>
      <c r="G1511" s="70" t="s">
        <v>263</v>
      </c>
      <c r="H1511" s="67" t="n">
        <v>48.3958</v>
      </c>
      <c r="I1511" s="37"/>
      <c r="J1511" s="37"/>
    </row>
    <row r="1512" customFormat="false" ht="12.75" hidden="false" customHeight="false" outlineLevel="0" collapsed="false">
      <c r="A1512" s="12" t="s">
        <v>7</v>
      </c>
      <c r="B1512" s="7" t="s">
        <v>1092</v>
      </c>
      <c r="C1512" s="7" t="n">
        <v>15</v>
      </c>
      <c r="D1512" s="13" t="n">
        <f aca="false">+D1511+1</f>
        <v>9</v>
      </c>
      <c r="E1512" s="14"/>
      <c r="F1512" s="9" t="s">
        <v>987</v>
      </c>
      <c r="G1512" s="70" t="s">
        <v>263</v>
      </c>
      <c r="H1512" s="67" t="n">
        <v>25.0367</v>
      </c>
      <c r="I1512" s="37"/>
      <c r="J1512" s="37"/>
    </row>
    <row r="1513" customFormat="false" ht="12.75" hidden="false" customHeight="false" outlineLevel="0" collapsed="false">
      <c r="A1513" s="12" t="s">
        <v>7</v>
      </c>
      <c r="B1513" s="7" t="s">
        <v>1092</v>
      </c>
      <c r="C1513" s="7" t="n">
        <v>15</v>
      </c>
      <c r="D1513" s="13" t="n">
        <f aca="false">+D1512+1</f>
        <v>10</v>
      </c>
      <c r="E1513" s="14"/>
      <c r="F1513" s="9" t="s">
        <v>988</v>
      </c>
      <c r="G1513" s="70" t="s">
        <v>263</v>
      </c>
      <c r="H1513" s="67" t="n">
        <v>29.57</v>
      </c>
      <c r="I1513" s="37"/>
      <c r="J1513" s="37"/>
    </row>
    <row r="1514" customFormat="false" ht="12.75" hidden="false" customHeight="false" outlineLevel="0" collapsed="false">
      <c r="A1514" s="12" t="s">
        <v>7</v>
      </c>
      <c r="B1514" s="7" t="s">
        <v>1092</v>
      </c>
      <c r="C1514" s="7" t="n">
        <v>15</v>
      </c>
      <c r="D1514" s="13" t="n">
        <f aca="false">+D1513+1</f>
        <v>11</v>
      </c>
      <c r="E1514" s="14"/>
      <c r="F1514" s="9" t="s">
        <v>1162</v>
      </c>
      <c r="G1514" s="70" t="s">
        <v>263</v>
      </c>
      <c r="H1514" s="67" t="n">
        <v>36.7833</v>
      </c>
      <c r="I1514" s="37"/>
      <c r="J1514" s="37"/>
    </row>
    <row r="1515" customFormat="false" ht="12.75" hidden="false" customHeight="false" outlineLevel="0" collapsed="false">
      <c r="A1515" s="12" t="s">
        <v>7</v>
      </c>
      <c r="B1515" s="7" t="s">
        <v>1092</v>
      </c>
      <c r="C1515" s="7" t="n">
        <v>15</v>
      </c>
      <c r="D1515" s="13" t="n">
        <f aca="false">+D1514+1</f>
        <v>12</v>
      </c>
      <c r="E1515" s="14"/>
      <c r="F1515" s="9" t="s">
        <v>989</v>
      </c>
      <c r="G1515" s="70" t="s">
        <v>263</v>
      </c>
      <c r="H1515" s="67" t="n">
        <v>37.3192</v>
      </c>
      <c r="I1515" s="37"/>
      <c r="J1515" s="37"/>
    </row>
    <row r="1516" customFormat="false" ht="12.75" hidden="false" customHeight="false" outlineLevel="0" collapsed="false">
      <c r="A1516" s="12" t="s">
        <v>7</v>
      </c>
      <c r="B1516" s="7" t="s">
        <v>1092</v>
      </c>
      <c r="C1516" s="7" t="n">
        <v>15</v>
      </c>
      <c r="D1516" s="13" t="n">
        <f aca="false">+D1515+1</f>
        <v>13</v>
      </c>
      <c r="E1516" s="14"/>
      <c r="F1516" s="23" t="s">
        <v>1163</v>
      </c>
      <c r="G1516" s="70" t="s">
        <v>263</v>
      </c>
      <c r="H1516" s="67" t="n">
        <v>40.9583</v>
      </c>
      <c r="I1516" s="37"/>
      <c r="J1516" s="37"/>
    </row>
    <row r="1517" customFormat="false" ht="12.75" hidden="false" customHeight="false" outlineLevel="0" collapsed="false">
      <c r="A1517" s="12" t="s">
        <v>7</v>
      </c>
      <c r="B1517" s="7" t="s">
        <v>1092</v>
      </c>
      <c r="C1517" s="7" t="n">
        <v>15</v>
      </c>
      <c r="D1517" s="13" t="n">
        <f aca="false">+D1516+1</f>
        <v>14</v>
      </c>
      <c r="E1517" s="14"/>
      <c r="F1517" s="9" t="s">
        <v>991</v>
      </c>
      <c r="G1517" s="70" t="s">
        <v>263</v>
      </c>
      <c r="H1517" s="67" t="n">
        <v>42.3425</v>
      </c>
      <c r="I1517" s="37"/>
      <c r="J1517" s="37"/>
    </row>
    <row r="1518" customFormat="false" ht="12.75" hidden="false" customHeight="false" outlineLevel="0" collapsed="false">
      <c r="A1518" s="12" t="s">
        <v>7</v>
      </c>
      <c r="B1518" s="7" t="s">
        <v>1092</v>
      </c>
      <c r="C1518" s="7" t="n">
        <v>15</v>
      </c>
      <c r="D1518" s="13" t="n">
        <f aca="false">+D1517+1</f>
        <v>15</v>
      </c>
      <c r="E1518" s="14"/>
      <c r="F1518" s="23" t="s">
        <v>1164</v>
      </c>
      <c r="G1518" s="70" t="s">
        <v>263</v>
      </c>
      <c r="H1518" s="67" t="n">
        <v>65.2525</v>
      </c>
      <c r="I1518" s="37"/>
      <c r="J1518" s="37"/>
    </row>
    <row r="1519" customFormat="false" ht="25.5" hidden="false" customHeight="false" outlineLevel="0" collapsed="false">
      <c r="A1519" s="12" t="s">
        <v>7</v>
      </c>
      <c r="B1519" s="7" t="s">
        <v>1092</v>
      </c>
      <c r="C1519" s="7" t="n">
        <v>15</v>
      </c>
      <c r="D1519" s="13" t="n">
        <f aca="false">+D1518+1</f>
        <v>16</v>
      </c>
      <c r="E1519" s="14"/>
      <c r="F1519" s="23" t="s">
        <v>1165</v>
      </c>
      <c r="G1519" s="70" t="s">
        <v>263</v>
      </c>
      <c r="H1519" s="67" t="n">
        <v>71.6727</v>
      </c>
      <c r="I1519" s="37"/>
      <c r="J1519" s="37"/>
    </row>
    <row r="1520" customFormat="false" ht="25.5" hidden="false" customHeight="false" outlineLevel="0" collapsed="false">
      <c r="A1520" s="12" t="s">
        <v>7</v>
      </c>
      <c r="B1520" s="7" t="s">
        <v>1092</v>
      </c>
      <c r="C1520" s="7" t="n">
        <v>15</v>
      </c>
      <c r="D1520" s="13" t="n">
        <f aca="false">+D1519+1</f>
        <v>17</v>
      </c>
      <c r="E1520" s="14"/>
      <c r="F1520" s="23" t="s">
        <v>1166</v>
      </c>
      <c r="G1520" s="70" t="s">
        <v>263</v>
      </c>
      <c r="H1520" s="67" t="n">
        <v>70.29</v>
      </c>
      <c r="I1520" s="37"/>
      <c r="J1520" s="37"/>
    </row>
    <row r="1521" customFormat="false" ht="25.5" hidden="false" customHeight="false" outlineLevel="0" collapsed="false">
      <c r="A1521" s="12" t="s">
        <v>7</v>
      </c>
      <c r="B1521" s="7" t="s">
        <v>1092</v>
      </c>
      <c r="C1521" s="7" t="n">
        <v>15</v>
      </c>
      <c r="D1521" s="13" t="n">
        <f aca="false">+D1520+1</f>
        <v>18</v>
      </c>
      <c r="E1521" s="14"/>
      <c r="F1521" s="23" t="s">
        <v>1167</v>
      </c>
      <c r="G1521" s="70" t="s">
        <v>263</v>
      </c>
      <c r="H1521" s="67" t="n">
        <v>54.92</v>
      </c>
      <c r="I1521" s="37"/>
      <c r="J1521" s="37"/>
    </row>
    <row r="1522" customFormat="false" ht="12.75" hidden="false" customHeight="false" outlineLevel="0" collapsed="false">
      <c r="A1522" s="12" t="s">
        <v>7</v>
      </c>
      <c r="B1522" s="7" t="s">
        <v>1092</v>
      </c>
      <c r="C1522" s="7" t="n">
        <v>15</v>
      </c>
      <c r="D1522" s="13" t="n">
        <f aca="false">+D1521+1</f>
        <v>19</v>
      </c>
      <c r="E1522" s="14"/>
      <c r="F1522" s="23" t="s">
        <v>996</v>
      </c>
      <c r="G1522" s="70" t="s">
        <v>263</v>
      </c>
      <c r="H1522" s="67" t="n">
        <v>70.0264</v>
      </c>
      <c r="I1522" s="37"/>
      <c r="J1522" s="37"/>
    </row>
    <row r="1523" customFormat="false" ht="25.5" hidden="false" customHeight="false" outlineLevel="0" collapsed="false">
      <c r="A1523" s="12" t="s">
        <v>7</v>
      </c>
      <c r="B1523" s="7" t="s">
        <v>1092</v>
      </c>
      <c r="C1523" s="7" t="n">
        <v>15</v>
      </c>
      <c r="D1523" s="13" t="n">
        <f aca="false">+D1522+1</f>
        <v>20</v>
      </c>
      <c r="E1523" s="14"/>
      <c r="F1523" s="9" t="s">
        <v>1168</v>
      </c>
      <c r="G1523" s="70" t="s">
        <v>263</v>
      </c>
      <c r="H1523" s="67" t="n">
        <v>54.2036</v>
      </c>
      <c r="I1523" s="37"/>
      <c r="J1523" s="37"/>
    </row>
    <row r="1524" customFormat="false" ht="25.5" hidden="false" customHeight="false" outlineLevel="0" collapsed="false">
      <c r="A1524" s="12" t="s">
        <v>7</v>
      </c>
      <c r="B1524" s="7" t="s">
        <v>1092</v>
      </c>
      <c r="C1524" s="7" t="n">
        <v>15</v>
      </c>
      <c r="D1524" s="13" t="n">
        <f aca="false">+D1523+1</f>
        <v>21</v>
      </c>
      <c r="E1524" s="14"/>
      <c r="F1524" s="9" t="s">
        <v>998</v>
      </c>
      <c r="G1524" s="70" t="s">
        <v>263</v>
      </c>
      <c r="H1524" s="67" t="n">
        <v>80.8782</v>
      </c>
      <c r="I1524" s="37"/>
      <c r="J1524" s="37"/>
    </row>
    <row r="1525" customFormat="false" ht="25.5" hidden="false" customHeight="false" outlineLevel="0" collapsed="false">
      <c r="A1525" s="12" t="s">
        <v>7</v>
      </c>
      <c r="B1525" s="7" t="s">
        <v>1092</v>
      </c>
      <c r="C1525" s="7" t="n">
        <v>15</v>
      </c>
      <c r="D1525" s="13" t="n">
        <f aca="false">+D1524+1</f>
        <v>22</v>
      </c>
      <c r="E1525" s="14"/>
      <c r="F1525" s="23" t="s">
        <v>1169</v>
      </c>
      <c r="G1525" s="70" t="s">
        <v>263</v>
      </c>
      <c r="H1525" s="67" t="n">
        <v>28.7527</v>
      </c>
      <c r="I1525" s="37"/>
      <c r="J1525" s="37"/>
    </row>
    <row r="1526" customFormat="false" ht="25.5" hidden="false" customHeight="false" outlineLevel="0" collapsed="false">
      <c r="A1526" s="12" t="s">
        <v>7</v>
      </c>
      <c r="B1526" s="7" t="s">
        <v>1092</v>
      </c>
      <c r="C1526" s="7" t="n">
        <v>15</v>
      </c>
      <c r="D1526" s="13" t="n">
        <f aca="false">+D1525+1</f>
        <v>23</v>
      </c>
      <c r="E1526" s="14"/>
      <c r="F1526" s="9" t="s">
        <v>1170</v>
      </c>
      <c r="G1526" s="70" t="s">
        <v>263</v>
      </c>
      <c r="H1526" s="67" t="n">
        <v>28.4445</v>
      </c>
      <c r="I1526" s="37"/>
      <c r="J1526" s="37"/>
    </row>
    <row r="1527" customFormat="false" ht="270" hidden="false" customHeight="true" outlineLevel="0" collapsed="false">
      <c r="A1527" s="12" t="s">
        <v>7</v>
      </c>
      <c r="B1527" s="7" t="s">
        <v>1092</v>
      </c>
      <c r="C1527" s="7" t="n">
        <v>16</v>
      </c>
      <c r="D1527" s="7"/>
      <c r="E1527" s="84" t="s">
        <v>1171</v>
      </c>
      <c r="F1527" s="9"/>
      <c r="G1527" s="70"/>
      <c r="H1527" s="71"/>
      <c r="I1527" s="37"/>
      <c r="J1527" s="37"/>
    </row>
    <row r="1528" customFormat="false" ht="12.75" hidden="false" customHeight="false" outlineLevel="0" collapsed="false">
      <c r="A1528" s="12" t="s">
        <v>7</v>
      </c>
      <c r="B1528" s="7" t="s">
        <v>1092</v>
      </c>
      <c r="C1528" s="7" t="n">
        <v>16</v>
      </c>
      <c r="D1528" s="13" t="n">
        <v>1</v>
      </c>
      <c r="E1528" s="14"/>
      <c r="F1528" s="23" t="s">
        <v>979</v>
      </c>
      <c r="G1528" s="70" t="s">
        <v>263</v>
      </c>
      <c r="H1528" s="67" t="n">
        <v>53.3455</v>
      </c>
      <c r="I1528" s="37"/>
      <c r="J1528" s="37"/>
    </row>
    <row r="1529" customFormat="false" ht="12.75" hidden="false" customHeight="false" outlineLevel="0" collapsed="false">
      <c r="A1529" s="12" t="s">
        <v>7</v>
      </c>
      <c r="B1529" s="7" t="s">
        <v>1092</v>
      </c>
      <c r="C1529" s="7" t="n">
        <v>16</v>
      </c>
      <c r="D1529" s="13" t="n">
        <f aca="false">$D1528+1</f>
        <v>2</v>
      </c>
      <c r="E1529" s="14"/>
      <c r="F1529" s="9" t="s">
        <v>1155</v>
      </c>
      <c r="G1529" s="70" t="s">
        <v>263</v>
      </c>
      <c r="H1529" s="67" t="n">
        <v>57.7536</v>
      </c>
      <c r="I1529" s="37"/>
      <c r="J1529" s="37"/>
    </row>
    <row r="1530" customFormat="false" ht="12.75" hidden="false" customHeight="false" outlineLevel="0" collapsed="false">
      <c r="A1530" s="12" t="s">
        <v>7</v>
      </c>
      <c r="B1530" s="7" t="s">
        <v>1092</v>
      </c>
      <c r="C1530" s="7" t="n">
        <v>16</v>
      </c>
      <c r="D1530" s="13" t="n">
        <f aca="false">$D1529+1</f>
        <v>3</v>
      </c>
      <c r="E1530" s="14"/>
      <c r="F1530" s="9" t="s">
        <v>1156</v>
      </c>
      <c r="G1530" s="70" t="s">
        <v>263</v>
      </c>
      <c r="H1530" s="67" t="n">
        <v>70.0127</v>
      </c>
      <c r="I1530" s="37"/>
      <c r="J1530" s="37"/>
    </row>
    <row r="1531" customFormat="false" ht="12.75" hidden="false" customHeight="false" outlineLevel="0" collapsed="false">
      <c r="A1531" s="12" t="s">
        <v>7</v>
      </c>
      <c r="B1531" s="7" t="s">
        <v>1092</v>
      </c>
      <c r="C1531" s="7" t="n">
        <v>16</v>
      </c>
      <c r="D1531" s="13" t="n">
        <f aca="false">$D1530+1</f>
        <v>4</v>
      </c>
      <c r="E1531" s="14"/>
      <c r="F1531" s="9" t="s">
        <v>1157</v>
      </c>
      <c r="G1531" s="70" t="s">
        <v>263</v>
      </c>
      <c r="H1531" s="67" t="n">
        <v>77.6027</v>
      </c>
      <c r="I1531" s="37"/>
      <c r="J1531" s="37"/>
    </row>
    <row r="1532" customFormat="false" ht="12.75" hidden="false" customHeight="false" outlineLevel="0" collapsed="false">
      <c r="A1532" s="12" t="s">
        <v>7</v>
      </c>
      <c r="B1532" s="7" t="s">
        <v>1092</v>
      </c>
      <c r="C1532" s="7" t="n">
        <v>16</v>
      </c>
      <c r="D1532" s="13" t="n">
        <f aca="false">$D1531+1</f>
        <v>5</v>
      </c>
      <c r="E1532" s="14"/>
      <c r="F1532" s="9" t="s">
        <v>1158</v>
      </c>
      <c r="G1532" s="70" t="s">
        <v>263</v>
      </c>
      <c r="H1532" s="67" t="n">
        <v>48.2855</v>
      </c>
      <c r="I1532" s="37"/>
      <c r="J1532" s="37"/>
    </row>
    <row r="1533" customFormat="false" ht="25.5" hidden="false" customHeight="false" outlineLevel="0" collapsed="false">
      <c r="A1533" s="12" t="s">
        <v>7</v>
      </c>
      <c r="B1533" s="7" t="s">
        <v>1092</v>
      </c>
      <c r="C1533" s="7" t="n">
        <v>16</v>
      </c>
      <c r="D1533" s="13" t="n">
        <f aca="false">$D1532+1</f>
        <v>6</v>
      </c>
      <c r="E1533" s="14"/>
      <c r="F1533" s="23" t="s">
        <v>1172</v>
      </c>
      <c r="G1533" s="70" t="s">
        <v>263</v>
      </c>
      <c r="H1533" s="67" t="n">
        <v>62.6491</v>
      </c>
      <c r="I1533" s="37"/>
      <c r="J1533" s="37"/>
    </row>
    <row r="1534" customFormat="false" ht="25.5" hidden="false" customHeight="false" outlineLevel="0" collapsed="false">
      <c r="A1534" s="12" t="s">
        <v>7</v>
      </c>
      <c r="B1534" s="7" t="s">
        <v>1092</v>
      </c>
      <c r="C1534" s="7" t="n">
        <v>16</v>
      </c>
      <c r="D1534" s="13" t="n">
        <f aca="false">$D1533+1</f>
        <v>7</v>
      </c>
      <c r="E1534" s="14"/>
      <c r="F1534" s="23" t="s">
        <v>1173</v>
      </c>
      <c r="G1534" s="70" t="s">
        <v>263</v>
      </c>
      <c r="H1534" s="67" t="n">
        <v>62.4564</v>
      </c>
      <c r="I1534" s="37"/>
      <c r="J1534" s="37"/>
    </row>
    <row r="1535" customFormat="false" ht="12.75" hidden="false" customHeight="false" outlineLevel="0" collapsed="false">
      <c r="A1535" s="12" t="s">
        <v>7</v>
      </c>
      <c r="B1535" s="7" t="s">
        <v>1092</v>
      </c>
      <c r="C1535" s="7" t="n">
        <v>16</v>
      </c>
      <c r="D1535" s="13" t="n">
        <f aca="false">$D1534+1</f>
        <v>8</v>
      </c>
      <c r="E1535" s="14"/>
      <c r="F1535" s="9" t="s">
        <v>987</v>
      </c>
      <c r="G1535" s="70" t="s">
        <v>263</v>
      </c>
      <c r="H1535" s="67" t="n">
        <v>34.1827</v>
      </c>
      <c r="I1535" s="37"/>
      <c r="J1535" s="37"/>
    </row>
    <row r="1536" customFormat="false" ht="12.75" hidden="false" customHeight="false" outlineLevel="0" collapsed="false">
      <c r="A1536" s="12" t="s">
        <v>7</v>
      </c>
      <c r="B1536" s="7" t="s">
        <v>1092</v>
      </c>
      <c r="C1536" s="7" t="n">
        <v>16</v>
      </c>
      <c r="D1536" s="13" t="n">
        <f aca="false">$D1535+1</f>
        <v>9</v>
      </c>
      <c r="E1536" s="14"/>
      <c r="F1536" s="9" t="s">
        <v>988</v>
      </c>
      <c r="G1536" s="70" t="s">
        <v>263</v>
      </c>
      <c r="H1536" s="67" t="n">
        <v>37.9018</v>
      </c>
      <c r="I1536" s="37"/>
      <c r="J1536" s="37"/>
    </row>
    <row r="1537" customFormat="false" ht="12.75" hidden="false" customHeight="false" outlineLevel="0" collapsed="false">
      <c r="A1537" s="12" t="s">
        <v>7</v>
      </c>
      <c r="B1537" s="7" t="s">
        <v>1092</v>
      </c>
      <c r="C1537" s="7" t="n">
        <v>16</v>
      </c>
      <c r="D1537" s="13" t="n">
        <f aca="false">$D1536+1</f>
        <v>10</v>
      </c>
      <c r="E1537" s="14"/>
      <c r="F1537" s="9" t="s">
        <v>1162</v>
      </c>
      <c r="G1537" s="70" t="s">
        <v>263</v>
      </c>
      <c r="H1537" s="67" t="n">
        <v>46.3082</v>
      </c>
      <c r="I1537" s="37"/>
      <c r="J1537" s="37"/>
    </row>
    <row r="1538" customFormat="false" ht="12.75" hidden="false" customHeight="false" outlineLevel="0" collapsed="false">
      <c r="A1538" s="12" t="s">
        <v>7</v>
      </c>
      <c r="B1538" s="7" t="s">
        <v>1092</v>
      </c>
      <c r="C1538" s="7" t="n">
        <v>16</v>
      </c>
      <c r="D1538" s="13" t="n">
        <f aca="false">$D1537+1</f>
        <v>11</v>
      </c>
      <c r="E1538" s="14"/>
      <c r="F1538" s="9" t="s">
        <v>989</v>
      </c>
      <c r="G1538" s="70" t="s">
        <v>263</v>
      </c>
      <c r="H1538" s="67" t="n">
        <v>49.4073</v>
      </c>
      <c r="I1538" s="37"/>
      <c r="J1538" s="37"/>
    </row>
    <row r="1539" customFormat="false" ht="12.75" hidden="false" customHeight="false" outlineLevel="0" collapsed="false">
      <c r="A1539" s="12" t="s">
        <v>7</v>
      </c>
      <c r="B1539" s="7" t="s">
        <v>1092</v>
      </c>
      <c r="C1539" s="7" t="n">
        <v>16</v>
      </c>
      <c r="D1539" s="13" t="n">
        <f aca="false">$D1538+1</f>
        <v>12</v>
      </c>
      <c r="E1539" s="14"/>
      <c r="F1539" s="23" t="s">
        <v>1163</v>
      </c>
      <c r="G1539" s="70" t="s">
        <v>263</v>
      </c>
      <c r="H1539" s="67" t="n">
        <v>53.1773</v>
      </c>
      <c r="I1539" s="37"/>
      <c r="J1539" s="37"/>
    </row>
    <row r="1540" customFormat="false" ht="12.75" hidden="false" customHeight="false" outlineLevel="0" collapsed="false">
      <c r="A1540" s="12" t="s">
        <v>7</v>
      </c>
      <c r="B1540" s="7" t="s">
        <v>1092</v>
      </c>
      <c r="C1540" s="7" t="n">
        <v>16</v>
      </c>
      <c r="D1540" s="13" t="n">
        <f aca="false">$D1539+1</f>
        <v>13</v>
      </c>
      <c r="E1540" s="68"/>
      <c r="F1540" s="9" t="s">
        <v>991</v>
      </c>
      <c r="G1540" s="70" t="s">
        <v>263</v>
      </c>
      <c r="H1540" s="67" t="n">
        <v>54.1882</v>
      </c>
      <c r="I1540" s="37"/>
      <c r="J1540" s="37"/>
    </row>
    <row r="1541" customFormat="false" ht="25.5" hidden="false" customHeight="false" outlineLevel="0" collapsed="false">
      <c r="A1541" s="12" t="s">
        <v>7</v>
      </c>
      <c r="B1541" s="7" t="s">
        <v>1092</v>
      </c>
      <c r="C1541" s="7" t="n">
        <v>16</v>
      </c>
      <c r="D1541" s="13" t="n">
        <f aca="false">$D1540+1</f>
        <v>14</v>
      </c>
      <c r="E1541" s="14"/>
      <c r="F1541" s="23" t="s">
        <v>1174</v>
      </c>
      <c r="G1541" s="70" t="s">
        <v>263</v>
      </c>
      <c r="H1541" s="67" t="n">
        <v>74.42</v>
      </c>
      <c r="I1541" s="37"/>
      <c r="J1541" s="37"/>
    </row>
    <row r="1542" customFormat="false" ht="25.5" hidden="false" customHeight="false" outlineLevel="0" collapsed="false">
      <c r="A1542" s="12" t="s">
        <v>7</v>
      </c>
      <c r="B1542" s="7" t="s">
        <v>1092</v>
      </c>
      <c r="C1542" s="7" t="n">
        <v>16</v>
      </c>
      <c r="D1542" s="13" t="n">
        <f aca="false">$D1541+1</f>
        <v>15</v>
      </c>
      <c r="E1542" s="14"/>
      <c r="F1542" s="23" t="s">
        <v>1175</v>
      </c>
      <c r="G1542" s="70" t="s">
        <v>263</v>
      </c>
      <c r="H1542" s="67" t="n">
        <v>79.1645</v>
      </c>
      <c r="I1542" s="37"/>
      <c r="J1542" s="37"/>
    </row>
    <row r="1543" customFormat="false" ht="25.5" hidden="false" customHeight="false" outlineLevel="0" collapsed="false">
      <c r="A1543" s="12" t="s">
        <v>7</v>
      </c>
      <c r="B1543" s="7" t="s">
        <v>1092</v>
      </c>
      <c r="C1543" s="7" t="n">
        <v>16</v>
      </c>
      <c r="D1543" s="13" t="n">
        <f aca="false">$D1542+1</f>
        <v>16</v>
      </c>
      <c r="E1543" s="14"/>
      <c r="F1543" s="23" t="s">
        <v>1176</v>
      </c>
      <c r="G1543" s="70" t="s">
        <v>263</v>
      </c>
      <c r="H1543" s="67" t="n">
        <v>76.7482</v>
      </c>
      <c r="I1543" s="37"/>
      <c r="J1543" s="37"/>
    </row>
    <row r="1544" customFormat="false" ht="25.5" hidden="false" customHeight="false" outlineLevel="0" collapsed="false">
      <c r="A1544" s="12" t="s">
        <v>7</v>
      </c>
      <c r="B1544" s="7" t="s">
        <v>1092</v>
      </c>
      <c r="C1544" s="7" t="n">
        <v>16</v>
      </c>
      <c r="D1544" s="13" t="n">
        <f aca="false">$D1543+1</f>
        <v>17</v>
      </c>
      <c r="E1544" s="14"/>
      <c r="F1544" s="23" t="s">
        <v>1167</v>
      </c>
      <c r="G1544" s="70" t="s">
        <v>263</v>
      </c>
      <c r="H1544" s="67" t="n">
        <v>66.7127</v>
      </c>
      <c r="I1544" s="37"/>
      <c r="J1544" s="37"/>
    </row>
    <row r="1545" customFormat="false" ht="25.5" hidden="false" customHeight="false" outlineLevel="0" collapsed="false">
      <c r="A1545" s="12" t="s">
        <v>7</v>
      </c>
      <c r="B1545" s="7" t="s">
        <v>1092</v>
      </c>
      <c r="C1545" s="7" t="n">
        <v>16</v>
      </c>
      <c r="D1545" s="13" t="n">
        <f aca="false">$D1544+1</f>
        <v>18</v>
      </c>
      <c r="E1545" s="14"/>
      <c r="F1545" s="23" t="s">
        <v>1177</v>
      </c>
      <c r="G1545" s="70" t="s">
        <v>263</v>
      </c>
      <c r="H1545" s="67" t="n">
        <v>80.6382</v>
      </c>
      <c r="I1545" s="37"/>
      <c r="J1545" s="37"/>
    </row>
    <row r="1546" customFormat="false" ht="25.5" hidden="false" customHeight="false" outlineLevel="0" collapsed="false">
      <c r="A1546" s="12" t="s">
        <v>7</v>
      </c>
      <c r="B1546" s="7" t="s">
        <v>1092</v>
      </c>
      <c r="C1546" s="7" t="n">
        <v>16</v>
      </c>
      <c r="D1546" s="13" t="n">
        <f aca="false">$D1545+1</f>
        <v>19</v>
      </c>
      <c r="E1546" s="14"/>
      <c r="F1546" s="9" t="s">
        <v>1168</v>
      </c>
      <c r="G1546" s="70" t="s">
        <v>263</v>
      </c>
      <c r="H1546" s="67" t="n">
        <v>64.85</v>
      </c>
      <c r="I1546" s="37"/>
      <c r="J1546" s="37"/>
    </row>
    <row r="1547" customFormat="false" ht="25.5" hidden="false" customHeight="false" outlineLevel="0" collapsed="false">
      <c r="A1547" s="12" t="s">
        <v>7</v>
      </c>
      <c r="B1547" s="7" t="s">
        <v>1092</v>
      </c>
      <c r="C1547" s="7" t="n">
        <v>16</v>
      </c>
      <c r="D1547" s="13" t="n">
        <f aca="false">$D1546+1</f>
        <v>20</v>
      </c>
      <c r="E1547" s="14"/>
      <c r="F1547" s="9" t="s">
        <v>1178</v>
      </c>
      <c r="G1547" s="70" t="s">
        <v>263</v>
      </c>
      <c r="H1547" s="67" t="n">
        <v>11.9136</v>
      </c>
      <c r="I1547" s="37"/>
      <c r="J1547" s="37"/>
    </row>
    <row r="1548" customFormat="false" ht="25.5" hidden="false" customHeight="false" outlineLevel="0" collapsed="false">
      <c r="A1548" s="12" t="s">
        <v>7</v>
      </c>
      <c r="B1548" s="7" t="s">
        <v>1092</v>
      </c>
      <c r="C1548" s="7" t="n">
        <v>16</v>
      </c>
      <c r="D1548" s="13" t="n">
        <f aca="false">$D1547+1</f>
        <v>21</v>
      </c>
      <c r="E1548" s="14"/>
      <c r="F1548" s="23" t="s">
        <v>1179</v>
      </c>
      <c r="G1548" s="70" t="s">
        <v>263</v>
      </c>
      <c r="H1548" s="67" t="n">
        <v>12.2464</v>
      </c>
      <c r="I1548" s="37"/>
      <c r="J1548" s="37"/>
    </row>
    <row r="1549" customFormat="false" ht="25.5" hidden="false" customHeight="false" outlineLevel="0" collapsed="false">
      <c r="A1549" s="12" t="s">
        <v>7</v>
      </c>
      <c r="B1549" s="7" t="s">
        <v>1092</v>
      </c>
      <c r="C1549" s="7" t="n">
        <v>16</v>
      </c>
      <c r="D1549" s="13" t="n">
        <f aca="false">$D1548+1</f>
        <v>22</v>
      </c>
      <c r="E1549" s="14"/>
      <c r="F1549" s="23" t="s">
        <v>1180</v>
      </c>
      <c r="G1549" s="70" t="s">
        <v>263</v>
      </c>
      <c r="H1549" s="67" t="n">
        <v>12.05</v>
      </c>
      <c r="I1549" s="37"/>
      <c r="J1549" s="37"/>
    </row>
    <row r="1550" customFormat="false" ht="12.75" hidden="false" customHeight="false" outlineLevel="0" collapsed="false">
      <c r="A1550" s="12" t="s">
        <v>7</v>
      </c>
      <c r="B1550" s="7" t="s">
        <v>1092</v>
      </c>
      <c r="C1550" s="7" t="n">
        <v>16</v>
      </c>
      <c r="D1550" s="13" t="n">
        <f aca="false">$D1549+1</f>
        <v>23</v>
      </c>
      <c r="E1550" s="14"/>
      <c r="F1550" s="23" t="s">
        <v>1181</v>
      </c>
      <c r="G1550" s="70" t="s">
        <v>263</v>
      </c>
      <c r="H1550" s="67" t="n">
        <v>12.02</v>
      </c>
      <c r="I1550" s="37"/>
      <c r="J1550" s="37"/>
    </row>
    <row r="1551" customFormat="false" ht="25.5" hidden="false" customHeight="false" outlineLevel="0" collapsed="false">
      <c r="A1551" s="12" t="s">
        <v>7</v>
      </c>
      <c r="B1551" s="7" t="s">
        <v>1092</v>
      </c>
      <c r="C1551" s="7" t="n">
        <v>16</v>
      </c>
      <c r="D1551" s="13" t="n">
        <f aca="false">$D1550+1</f>
        <v>24</v>
      </c>
      <c r="E1551" s="14"/>
      <c r="F1551" s="9" t="s">
        <v>1169</v>
      </c>
      <c r="G1551" s="70" t="s">
        <v>263</v>
      </c>
      <c r="H1551" s="67" t="n">
        <v>34.9718</v>
      </c>
      <c r="I1551" s="37"/>
      <c r="J1551" s="37"/>
    </row>
    <row r="1552" customFormat="false" ht="38.25" hidden="false" customHeight="false" outlineLevel="0" collapsed="false">
      <c r="A1552" s="12" t="s">
        <v>7</v>
      </c>
      <c r="B1552" s="7" t="s">
        <v>1092</v>
      </c>
      <c r="C1552" s="7" t="n">
        <v>16</v>
      </c>
      <c r="D1552" s="13" t="n">
        <f aca="false">$D1551+1</f>
        <v>25</v>
      </c>
      <c r="E1552" s="14"/>
      <c r="F1552" s="9" t="s">
        <v>1182</v>
      </c>
      <c r="G1552" s="70" t="s">
        <v>263</v>
      </c>
      <c r="H1552" s="67" t="n">
        <v>35.2082</v>
      </c>
      <c r="I1552" s="37"/>
      <c r="J1552" s="37"/>
    </row>
    <row r="1553" customFormat="false" ht="204" hidden="false" customHeight="false" outlineLevel="0" collapsed="false">
      <c r="A1553" s="12" t="s">
        <v>7</v>
      </c>
      <c r="B1553" s="7" t="s">
        <v>1092</v>
      </c>
      <c r="C1553" s="7" t="n">
        <v>17</v>
      </c>
      <c r="D1553" s="13"/>
      <c r="E1553" s="85" t="s">
        <v>1183</v>
      </c>
      <c r="F1553" s="9"/>
      <c r="G1553" s="25"/>
      <c r="H1553" s="38"/>
      <c r="I1553" s="37"/>
      <c r="J1553" s="37"/>
    </row>
    <row r="1554" customFormat="false" ht="12.75" hidden="false" customHeight="false" outlineLevel="0" collapsed="false">
      <c r="A1554" s="12" t="s">
        <v>7</v>
      </c>
      <c r="B1554" s="7" t="s">
        <v>1092</v>
      </c>
      <c r="C1554" s="7" t="n">
        <v>17</v>
      </c>
      <c r="D1554" s="13" t="n">
        <v>1</v>
      </c>
      <c r="E1554" s="14"/>
      <c r="F1554" s="23" t="s">
        <v>979</v>
      </c>
      <c r="G1554" s="70" t="s">
        <v>263</v>
      </c>
      <c r="H1554" s="67" t="n">
        <v>92.276</v>
      </c>
      <c r="I1554" s="37"/>
      <c r="J1554" s="37"/>
    </row>
    <row r="1555" customFormat="false" ht="12.75" hidden="false" customHeight="false" outlineLevel="0" collapsed="false">
      <c r="A1555" s="12" t="s">
        <v>7</v>
      </c>
      <c r="B1555" s="7" t="s">
        <v>1092</v>
      </c>
      <c r="C1555" s="7" t="n">
        <v>17</v>
      </c>
      <c r="D1555" s="13" t="n">
        <f aca="false">$D1554+1</f>
        <v>2</v>
      </c>
      <c r="E1555" s="14"/>
      <c r="F1555" s="9" t="s">
        <v>1155</v>
      </c>
      <c r="G1555" s="70" t="s">
        <v>263</v>
      </c>
      <c r="H1555" s="67" t="n">
        <v>102.864</v>
      </c>
      <c r="I1555" s="37"/>
      <c r="J1555" s="37"/>
    </row>
    <row r="1556" customFormat="false" ht="12.75" hidden="false" customHeight="false" outlineLevel="0" collapsed="false">
      <c r="A1556" s="12" t="s">
        <v>7</v>
      </c>
      <c r="B1556" s="7" t="s">
        <v>1092</v>
      </c>
      <c r="C1556" s="7" t="n">
        <v>17</v>
      </c>
      <c r="D1556" s="13" t="n">
        <f aca="false">$D1555+1</f>
        <v>3</v>
      </c>
      <c r="E1556" s="14"/>
      <c r="F1556" s="9" t="s">
        <v>1156</v>
      </c>
      <c r="G1556" s="70" t="s">
        <v>263</v>
      </c>
      <c r="H1556" s="67" t="n">
        <v>138.158</v>
      </c>
      <c r="I1556" s="37"/>
      <c r="J1556" s="37"/>
    </row>
    <row r="1557" customFormat="false" ht="12.75" hidden="false" customHeight="false" outlineLevel="0" collapsed="false">
      <c r="A1557" s="12" t="s">
        <v>7</v>
      </c>
      <c r="B1557" s="7" t="s">
        <v>1092</v>
      </c>
      <c r="C1557" s="7" t="n">
        <v>17</v>
      </c>
      <c r="D1557" s="13" t="n">
        <f aca="false">$D1556+1</f>
        <v>4</v>
      </c>
      <c r="E1557" s="14"/>
      <c r="F1557" s="9" t="s">
        <v>1157</v>
      </c>
      <c r="G1557" s="70" t="s">
        <v>263</v>
      </c>
      <c r="H1557" s="67" t="n">
        <v>134.498</v>
      </c>
      <c r="I1557" s="37"/>
      <c r="J1557" s="37"/>
    </row>
    <row r="1558" customFormat="false" ht="12.75" hidden="false" customHeight="false" outlineLevel="0" collapsed="false">
      <c r="A1558" s="12" t="s">
        <v>7</v>
      </c>
      <c r="B1558" s="7" t="s">
        <v>1092</v>
      </c>
      <c r="C1558" s="7" t="n">
        <v>17</v>
      </c>
      <c r="D1558" s="13" t="n">
        <f aca="false">$D1557+1</f>
        <v>5</v>
      </c>
      <c r="E1558" s="14"/>
      <c r="F1558" s="9" t="s">
        <v>1158</v>
      </c>
      <c r="G1558" s="70" t="s">
        <v>263</v>
      </c>
      <c r="H1558" s="67" t="n">
        <v>70.977</v>
      </c>
      <c r="I1558" s="37"/>
      <c r="J1558" s="37"/>
    </row>
    <row r="1559" customFormat="false" ht="12.75" hidden="false" customHeight="false" outlineLevel="0" collapsed="false">
      <c r="A1559" s="12" t="s">
        <v>7</v>
      </c>
      <c r="B1559" s="7" t="s">
        <v>1092</v>
      </c>
      <c r="C1559" s="7" t="n">
        <v>17</v>
      </c>
      <c r="D1559" s="13" t="n">
        <f aca="false">$D1558+1</f>
        <v>6</v>
      </c>
      <c r="E1559" s="14"/>
      <c r="F1559" s="9" t="s">
        <v>1159</v>
      </c>
      <c r="G1559" s="70" t="s">
        <v>263</v>
      </c>
      <c r="H1559" s="67" t="n">
        <v>50.24</v>
      </c>
      <c r="I1559" s="37"/>
      <c r="J1559" s="37"/>
    </row>
    <row r="1560" customFormat="false" ht="12.75" hidden="false" customHeight="false" outlineLevel="0" collapsed="false">
      <c r="A1560" s="12" t="s">
        <v>7</v>
      </c>
      <c r="B1560" s="7" t="s">
        <v>1092</v>
      </c>
      <c r="C1560" s="7" t="n">
        <v>17</v>
      </c>
      <c r="D1560" s="13" t="n">
        <f aca="false">$D1559+1</f>
        <v>7</v>
      </c>
      <c r="E1560" s="14"/>
      <c r="F1560" s="23" t="s">
        <v>1160</v>
      </c>
      <c r="G1560" s="70" t="s">
        <v>263</v>
      </c>
      <c r="H1560" s="67" t="n">
        <v>86.964</v>
      </c>
      <c r="I1560" s="37"/>
      <c r="J1560" s="37"/>
    </row>
    <row r="1561" customFormat="false" ht="12.75" hidden="false" customHeight="false" outlineLevel="0" collapsed="false">
      <c r="A1561" s="12" t="s">
        <v>7</v>
      </c>
      <c r="B1561" s="7" t="s">
        <v>1092</v>
      </c>
      <c r="C1561" s="7" t="n">
        <v>17</v>
      </c>
      <c r="D1561" s="13" t="n">
        <f aca="false">$D1560+1</f>
        <v>8</v>
      </c>
      <c r="E1561" s="16"/>
      <c r="F1561" s="23" t="s">
        <v>1161</v>
      </c>
      <c r="G1561" s="70" t="s">
        <v>263</v>
      </c>
      <c r="H1561" s="67" t="n">
        <v>88.055</v>
      </c>
      <c r="I1561" s="37"/>
      <c r="J1561" s="37"/>
    </row>
    <row r="1562" customFormat="false" ht="12.75" hidden="false" customHeight="false" outlineLevel="0" collapsed="false">
      <c r="A1562" s="12" t="s">
        <v>7</v>
      </c>
      <c r="B1562" s="7" t="s">
        <v>1092</v>
      </c>
      <c r="C1562" s="7" t="n">
        <v>17</v>
      </c>
      <c r="D1562" s="13" t="n">
        <f aca="false">$D1561+1</f>
        <v>9</v>
      </c>
      <c r="E1562" s="14"/>
      <c r="F1562" s="9" t="s">
        <v>987</v>
      </c>
      <c r="G1562" s="70" t="s">
        <v>263</v>
      </c>
      <c r="H1562" s="67" t="n">
        <v>56.493</v>
      </c>
      <c r="I1562" s="37"/>
      <c r="J1562" s="37"/>
    </row>
    <row r="1563" customFormat="false" ht="12.75" hidden="false" customHeight="false" outlineLevel="0" collapsed="false">
      <c r="A1563" s="12" t="s">
        <v>7</v>
      </c>
      <c r="B1563" s="7" t="s">
        <v>1092</v>
      </c>
      <c r="C1563" s="7" t="n">
        <v>17</v>
      </c>
      <c r="D1563" s="13" t="n">
        <f aca="false">$D1562+1</f>
        <v>10</v>
      </c>
      <c r="E1563" s="14"/>
      <c r="F1563" s="9" t="s">
        <v>988</v>
      </c>
      <c r="G1563" s="70" t="s">
        <v>263</v>
      </c>
      <c r="H1563" s="67" t="n">
        <v>56.696</v>
      </c>
      <c r="I1563" s="37"/>
      <c r="J1563" s="37"/>
    </row>
    <row r="1564" customFormat="false" ht="12.75" hidden="false" customHeight="false" outlineLevel="0" collapsed="false">
      <c r="A1564" s="12" t="s">
        <v>7</v>
      </c>
      <c r="B1564" s="7" t="s">
        <v>1092</v>
      </c>
      <c r="C1564" s="7" t="n">
        <v>17</v>
      </c>
      <c r="D1564" s="13" t="n">
        <f aca="false">$D1563+1</f>
        <v>11</v>
      </c>
      <c r="E1564" s="14"/>
      <c r="F1564" s="9" t="s">
        <v>1162</v>
      </c>
      <c r="G1564" s="70" t="s">
        <v>263</v>
      </c>
      <c r="H1564" s="67" t="n">
        <v>63.06</v>
      </c>
      <c r="I1564" s="37"/>
      <c r="J1564" s="37"/>
    </row>
    <row r="1565" customFormat="false" ht="12.75" hidden="false" customHeight="false" outlineLevel="0" collapsed="false">
      <c r="A1565" s="12" t="s">
        <v>7</v>
      </c>
      <c r="B1565" s="7" t="s">
        <v>1092</v>
      </c>
      <c r="C1565" s="7" t="n">
        <v>17</v>
      </c>
      <c r="D1565" s="13" t="n">
        <f aca="false">$D1564+1</f>
        <v>12</v>
      </c>
      <c r="E1565" s="14"/>
      <c r="F1565" s="9" t="s">
        <v>1184</v>
      </c>
      <c r="G1565" s="70" t="s">
        <v>263</v>
      </c>
      <c r="H1565" s="67" t="n">
        <v>118.05</v>
      </c>
      <c r="I1565" s="37"/>
      <c r="J1565" s="37"/>
    </row>
    <row r="1566" customFormat="false" ht="12.75" hidden="false" customHeight="false" outlineLevel="0" collapsed="false">
      <c r="A1566" s="12" t="s">
        <v>7</v>
      </c>
      <c r="B1566" s="7" t="s">
        <v>1092</v>
      </c>
      <c r="C1566" s="7" t="n">
        <v>17</v>
      </c>
      <c r="D1566" s="13" t="n">
        <f aca="false">$D1565+1</f>
        <v>13</v>
      </c>
      <c r="E1566" s="14"/>
      <c r="F1566" s="23" t="s">
        <v>1185</v>
      </c>
      <c r="G1566" s="70" t="s">
        <v>263</v>
      </c>
      <c r="H1566" s="67" t="n">
        <v>147.204</v>
      </c>
      <c r="I1566" s="37"/>
      <c r="J1566" s="37"/>
    </row>
    <row r="1567" customFormat="false" ht="12.75" hidden="false" customHeight="false" outlineLevel="0" collapsed="false">
      <c r="A1567" s="12" t="s">
        <v>7</v>
      </c>
      <c r="B1567" s="7" t="s">
        <v>1092</v>
      </c>
      <c r="C1567" s="7" t="n">
        <v>17</v>
      </c>
      <c r="D1567" s="13" t="n">
        <f aca="false">$D1566+1</f>
        <v>14</v>
      </c>
      <c r="E1567" s="14"/>
      <c r="F1567" s="23" t="s">
        <v>1186</v>
      </c>
      <c r="G1567" s="70" t="s">
        <v>263</v>
      </c>
      <c r="H1567" s="67" t="n">
        <v>134.861</v>
      </c>
      <c r="I1567" s="37"/>
      <c r="J1567" s="37"/>
    </row>
    <row r="1568" customFormat="false" ht="12.75" hidden="false" customHeight="false" outlineLevel="0" collapsed="false">
      <c r="A1568" s="12" t="s">
        <v>7</v>
      </c>
      <c r="B1568" s="7" t="s">
        <v>1092</v>
      </c>
      <c r="C1568" s="7" t="n">
        <v>17</v>
      </c>
      <c r="D1568" s="13" t="n">
        <f aca="false">$D1567+1</f>
        <v>15</v>
      </c>
      <c r="E1568" s="14"/>
      <c r="F1568" s="23" t="s">
        <v>1187</v>
      </c>
      <c r="G1568" s="70" t="s">
        <v>263</v>
      </c>
      <c r="H1568" s="67" t="n">
        <v>163.558</v>
      </c>
      <c r="I1568" s="37"/>
      <c r="J1568" s="37"/>
    </row>
    <row r="1569" customFormat="false" ht="12.75" hidden="false" customHeight="false" outlineLevel="0" collapsed="false">
      <c r="A1569" s="12" t="s">
        <v>7</v>
      </c>
      <c r="B1569" s="7" t="s">
        <v>1092</v>
      </c>
      <c r="C1569" s="7" t="n">
        <v>17</v>
      </c>
      <c r="D1569" s="13" t="n">
        <f aca="false">$D1568+1</f>
        <v>16</v>
      </c>
      <c r="E1569" s="14"/>
      <c r="F1569" s="23" t="s">
        <v>1188</v>
      </c>
      <c r="G1569" s="70" t="s">
        <v>263</v>
      </c>
      <c r="H1569" s="67" t="n">
        <v>149.47</v>
      </c>
      <c r="I1569" s="37"/>
      <c r="J1569" s="37"/>
    </row>
    <row r="1570" customFormat="false" ht="12.75" hidden="false" customHeight="false" outlineLevel="0" collapsed="false">
      <c r="A1570" s="12" t="s">
        <v>7</v>
      </c>
      <c r="B1570" s="7" t="s">
        <v>1092</v>
      </c>
      <c r="C1570" s="7" t="n">
        <v>17</v>
      </c>
      <c r="D1570" s="13" t="n">
        <f aca="false">$D1569+1</f>
        <v>17</v>
      </c>
      <c r="E1570" s="14"/>
      <c r="F1570" s="23" t="s">
        <v>1189</v>
      </c>
      <c r="G1570" s="70" t="s">
        <v>263</v>
      </c>
      <c r="H1570" s="67" t="n">
        <v>177.566</v>
      </c>
      <c r="I1570" s="37"/>
      <c r="J1570" s="37"/>
    </row>
    <row r="1571" customFormat="false" ht="140.25" hidden="false" customHeight="false" outlineLevel="0" collapsed="false">
      <c r="A1571" s="12" t="s">
        <v>7</v>
      </c>
      <c r="B1571" s="7" t="s">
        <v>1092</v>
      </c>
      <c r="C1571" s="7" t="n">
        <v>18</v>
      </c>
      <c r="D1571" s="13"/>
      <c r="E1571" s="14" t="s">
        <v>1190</v>
      </c>
      <c r="F1571" s="9"/>
      <c r="G1571" s="70"/>
      <c r="H1571" s="71"/>
      <c r="I1571" s="37"/>
      <c r="J1571" s="37"/>
    </row>
    <row r="1572" customFormat="false" ht="12.75" hidden="false" customHeight="false" outlineLevel="0" collapsed="false">
      <c r="A1572" s="12" t="s">
        <v>7</v>
      </c>
      <c r="B1572" s="7" t="s">
        <v>1092</v>
      </c>
      <c r="C1572" s="7" t="n">
        <v>18</v>
      </c>
      <c r="D1572" s="13" t="n">
        <f aca="false">$D1571+1</f>
        <v>1</v>
      </c>
      <c r="E1572" s="14"/>
      <c r="F1572" s="9" t="s">
        <v>1191</v>
      </c>
      <c r="G1572" s="70" t="s">
        <v>263</v>
      </c>
      <c r="H1572" s="67" t="n">
        <v>80.2567</v>
      </c>
      <c r="I1572" s="37"/>
      <c r="J1572" s="37"/>
    </row>
    <row r="1573" customFormat="false" ht="12.75" hidden="false" customHeight="false" outlineLevel="0" collapsed="false">
      <c r="A1573" s="12" t="s">
        <v>7</v>
      </c>
      <c r="B1573" s="7" t="s">
        <v>1092</v>
      </c>
      <c r="C1573" s="7" t="n">
        <v>18</v>
      </c>
      <c r="D1573" s="13" t="n">
        <v>3</v>
      </c>
      <c r="E1573" s="14"/>
      <c r="F1573" s="23" t="s">
        <v>1192</v>
      </c>
      <c r="G1573" s="70" t="s">
        <v>263</v>
      </c>
      <c r="H1573" s="67" t="n">
        <v>94.81</v>
      </c>
      <c r="I1573" s="37"/>
      <c r="J1573" s="37"/>
    </row>
    <row r="1574" customFormat="false" ht="12.75" hidden="false" customHeight="false" outlineLevel="0" collapsed="false">
      <c r="A1574" s="12" t="s">
        <v>7</v>
      </c>
      <c r="B1574" s="7" t="s">
        <v>1092</v>
      </c>
      <c r="C1574" s="7" t="n">
        <v>18</v>
      </c>
      <c r="D1574" s="13" t="n">
        <f aca="false">$D1573+1</f>
        <v>4</v>
      </c>
      <c r="E1574" s="14"/>
      <c r="F1574" s="23" t="s">
        <v>1193</v>
      </c>
      <c r="G1574" s="70" t="s">
        <v>263</v>
      </c>
      <c r="H1574" s="67" t="n">
        <v>109.1178</v>
      </c>
      <c r="I1574" s="37"/>
      <c r="J1574" s="37"/>
    </row>
    <row r="1575" customFormat="false" ht="25.5" hidden="false" customHeight="false" outlineLevel="0" collapsed="false">
      <c r="A1575" s="12" t="s">
        <v>7</v>
      </c>
      <c r="B1575" s="7" t="s">
        <v>1092</v>
      </c>
      <c r="C1575" s="7" t="n">
        <v>18</v>
      </c>
      <c r="D1575" s="13" t="n">
        <v>8</v>
      </c>
      <c r="E1575" s="14"/>
      <c r="F1575" s="23" t="s">
        <v>1194</v>
      </c>
      <c r="G1575" s="70" t="s">
        <v>263</v>
      </c>
      <c r="H1575" s="67" t="n">
        <v>160.0211</v>
      </c>
      <c r="I1575" s="37"/>
      <c r="J1575" s="37"/>
    </row>
    <row r="1576" customFormat="false" ht="25.5" hidden="false" customHeight="false" outlineLevel="0" collapsed="false">
      <c r="A1576" s="12" t="s">
        <v>7</v>
      </c>
      <c r="B1576" s="7" t="s">
        <v>1092</v>
      </c>
      <c r="C1576" s="7" t="n">
        <v>18</v>
      </c>
      <c r="D1576" s="13" t="n">
        <v>10</v>
      </c>
      <c r="E1576" s="14"/>
      <c r="F1576" s="23" t="s">
        <v>1195</v>
      </c>
      <c r="G1576" s="70" t="s">
        <v>263</v>
      </c>
      <c r="H1576" s="67" t="n">
        <v>241.5978</v>
      </c>
      <c r="I1576" s="37"/>
      <c r="J1576" s="37"/>
    </row>
    <row r="1577" customFormat="false" ht="12.75" hidden="false" customHeight="false" outlineLevel="0" collapsed="false">
      <c r="A1577" s="12" t="s">
        <v>7</v>
      </c>
      <c r="B1577" s="7" t="s">
        <v>1092</v>
      </c>
      <c r="C1577" s="7" t="n">
        <v>18</v>
      </c>
      <c r="D1577" s="13" t="n">
        <v>11</v>
      </c>
      <c r="E1577" s="14"/>
      <c r="F1577" s="23" t="s">
        <v>1196</v>
      </c>
      <c r="G1577" s="70" t="s">
        <v>263</v>
      </c>
      <c r="H1577" s="67" t="n">
        <v>86.36</v>
      </c>
      <c r="I1577" s="37"/>
      <c r="J1577" s="37"/>
    </row>
    <row r="1578" customFormat="false" ht="25.5" hidden="false" customHeight="false" outlineLevel="0" collapsed="false">
      <c r="A1578" s="12" t="s">
        <v>7</v>
      </c>
      <c r="B1578" s="7" t="s">
        <v>1092</v>
      </c>
      <c r="C1578" s="7" t="n">
        <v>18</v>
      </c>
      <c r="D1578" s="13" t="n">
        <v>14</v>
      </c>
      <c r="E1578" s="14"/>
      <c r="F1578" s="23" t="s">
        <v>1197</v>
      </c>
      <c r="G1578" s="70" t="s">
        <v>263</v>
      </c>
      <c r="H1578" s="67" t="n">
        <v>139.67</v>
      </c>
      <c r="I1578" s="37"/>
      <c r="J1578" s="37"/>
    </row>
    <row r="1579" customFormat="false" ht="25.5" hidden="false" customHeight="false" outlineLevel="0" collapsed="false">
      <c r="A1579" s="12" t="s">
        <v>7</v>
      </c>
      <c r="B1579" s="7" t="s">
        <v>1092</v>
      </c>
      <c r="C1579" s="7" t="n">
        <v>18</v>
      </c>
      <c r="D1579" s="13" t="n">
        <v>17</v>
      </c>
      <c r="E1579" s="14"/>
      <c r="F1579" s="23" t="s">
        <v>1198</v>
      </c>
      <c r="G1579" s="70" t="s">
        <v>263</v>
      </c>
      <c r="H1579" s="67" t="n">
        <v>269.5611</v>
      </c>
      <c r="I1579" s="37"/>
      <c r="J1579" s="37"/>
    </row>
    <row r="1580" customFormat="false" ht="127.5" hidden="false" customHeight="false" outlineLevel="0" collapsed="false">
      <c r="A1580" s="12" t="s">
        <v>7</v>
      </c>
      <c r="B1580" s="7" t="s">
        <v>1092</v>
      </c>
      <c r="C1580" s="7" t="n">
        <v>19</v>
      </c>
      <c r="D1580" s="13"/>
      <c r="E1580" s="14" t="s">
        <v>1199</v>
      </c>
      <c r="F1580" s="9"/>
      <c r="G1580" s="70"/>
      <c r="H1580" s="71"/>
      <c r="I1580" s="37"/>
      <c r="J1580" s="37"/>
    </row>
    <row r="1581" customFormat="false" ht="12.75" hidden="false" customHeight="false" outlineLevel="0" collapsed="false">
      <c r="A1581" s="12" t="s">
        <v>7</v>
      </c>
      <c r="B1581" s="7" t="s">
        <v>1092</v>
      </c>
      <c r="C1581" s="7" t="n">
        <v>19</v>
      </c>
      <c r="D1581" s="13" t="n">
        <f aca="false">$D1580+1</f>
        <v>1</v>
      </c>
      <c r="E1581" s="14"/>
      <c r="F1581" s="9" t="s">
        <v>1200</v>
      </c>
      <c r="G1581" s="70" t="s">
        <v>263</v>
      </c>
      <c r="H1581" s="67" t="n">
        <v>42.31</v>
      </c>
      <c r="I1581" s="37"/>
      <c r="J1581" s="37"/>
    </row>
    <row r="1582" customFormat="false" ht="12.75" hidden="false" customHeight="false" outlineLevel="0" collapsed="false">
      <c r="A1582" s="12" t="s">
        <v>7</v>
      </c>
      <c r="B1582" s="7" t="s">
        <v>1092</v>
      </c>
      <c r="C1582" s="7" t="n">
        <v>19</v>
      </c>
      <c r="D1582" s="13" t="n">
        <f aca="false">$D1581+1</f>
        <v>2</v>
      </c>
      <c r="E1582" s="14"/>
      <c r="F1582" s="23" t="s">
        <v>1201</v>
      </c>
      <c r="G1582" s="70" t="s">
        <v>263</v>
      </c>
      <c r="H1582" s="67" t="n">
        <v>41.39</v>
      </c>
      <c r="I1582" s="37"/>
      <c r="J1582" s="37"/>
    </row>
    <row r="1583" customFormat="false" ht="12.75" hidden="false" customHeight="false" outlineLevel="0" collapsed="false">
      <c r="A1583" s="12" t="s">
        <v>7</v>
      </c>
      <c r="B1583" s="7" t="s">
        <v>1092</v>
      </c>
      <c r="C1583" s="7" t="n">
        <v>19</v>
      </c>
      <c r="D1583" s="13" t="n">
        <f aca="false">$D1582+1</f>
        <v>3</v>
      </c>
      <c r="E1583" s="86"/>
      <c r="F1583" s="23" t="s">
        <v>1202</v>
      </c>
      <c r="G1583" s="70" t="s">
        <v>263</v>
      </c>
      <c r="H1583" s="67" t="n">
        <v>49.47</v>
      </c>
      <c r="I1583" s="37"/>
      <c r="J1583" s="37"/>
    </row>
    <row r="1584" customFormat="false" ht="12.75" hidden="false" customHeight="false" outlineLevel="0" collapsed="false">
      <c r="A1584" s="12" t="s">
        <v>7</v>
      </c>
      <c r="B1584" s="7" t="s">
        <v>1092</v>
      </c>
      <c r="C1584" s="7" t="n">
        <v>19</v>
      </c>
      <c r="D1584" s="13" t="n">
        <f aca="false">$D1583+1</f>
        <v>4</v>
      </c>
      <c r="E1584" s="14"/>
      <c r="F1584" s="23" t="s">
        <v>1203</v>
      </c>
      <c r="G1584" s="70" t="s">
        <v>263</v>
      </c>
      <c r="H1584" s="67" t="n">
        <v>57.96</v>
      </c>
      <c r="I1584" s="37"/>
      <c r="J1584" s="37"/>
    </row>
    <row r="1585" customFormat="false" ht="12.75" hidden="false" customHeight="false" outlineLevel="0" collapsed="false">
      <c r="A1585" s="12" t="s">
        <v>7</v>
      </c>
      <c r="B1585" s="7" t="s">
        <v>1092</v>
      </c>
      <c r="C1585" s="7" t="n">
        <v>19</v>
      </c>
      <c r="D1585" s="13" t="n">
        <f aca="false">$D1584+1</f>
        <v>5</v>
      </c>
      <c r="E1585" s="14"/>
      <c r="F1585" s="23" t="s">
        <v>1204</v>
      </c>
      <c r="G1585" s="70" t="s">
        <v>263</v>
      </c>
      <c r="H1585" s="67" t="n">
        <v>52</v>
      </c>
      <c r="I1585" s="37"/>
      <c r="J1585" s="37"/>
    </row>
    <row r="1586" customFormat="false" ht="12.75" hidden="false" customHeight="false" outlineLevel="0" collapsed="false">
      <c r="A1586" s="12" t="s">
        <v>7</v>
      </c>
      <c r="B1586" s="7" t="s">
        <v>1092</v>
      </c>
      <c r="C1586" s="7" t="n">
        <v>19</v>
      </c>
      <c r="D1586" s="13" t="n">
        <f aca="false">$D1585+1</f>
        <v>6</v>
      </c>
      <c r="E1586" s="14"/>
      <c r="F1586" s="23" t="s">
        <v>1205</v>
      </c>
      <c r="G1586" s="70" t="s">
        <v>263</v>
      </c>
      <c r="H1586" s="67" t="n">
        <v>63.0391</v>
      </c>
      <c r="I1586" s="37"/>
      <c r="J1586" s="37"/>
    </row>
    <row r="1587" customFormat="false" ht="102" hidden="false" customHeight="false" outlineLevel="0" collapsed="false">
      <c r="A1587" s="12" t="s">
        <v>7</v>
      </c>
      <c r="B1587" s="7" t="s">
        <v>1092</v>
      </c>
      <c r="C1587" s="7" t="n">
        <v>20</v>
      </c>
      <c r="D1587" s="13"/>
      <c r="E1587" s="14" t="s">
        <v>1206</v>
      </c>
      <c r="F1587" s="9"/>
      <c r="G1587" s="70"/>
      <c r="H1587" s="71"/>
      <c r="I1587" s="37"/>
      <c r="J1587" s="37"/>
    </row>
    <row r="1588" customFormat="false" ht="12.75" hidden="false" customHeight="false" outlineLevel="0" collapsed="false">
      <c r="A1588" s="12" t="s">
        <v>7</v>
      </c>
      <c r="B1588" s="7" t="s">
        <v>1092</v>
      </c>
      <c r="C1588" s="7" t="n">
        <v>20</v>
      </c>
      <c r="D1588" s="13" t="n">
        <f aca="false">$D1587+1</f>
        <v>1</v>
      </c>
      <c r="E1588" s="14"/>
      <c r="F1588" s="23" t="s">
        <v>549</v>
      </c>
      <c r="G1588" s="70" t="s">
        <v>263</v>
      </c>
      <c r="H1588" s="67" t="n">
        <v>113.395</v>
      </c>
      <c r="I1588" s="37"/>
      <c r="J1588" s="37"/>
    </row>
    <row r="1589" customFormat="false" ht="12.75" hidden="false" customHeight="false" outlineLevel="0" collapsed="false">
      <c r="A1589" s="12" t="s">
        <v>7</v>
      </c>
      <c r="B1589" s="7" t="s">
        <v>1092</v>
      </c>
      <c r="C1589" s="7" t="n">
        <v>20</v>
      </c>
      <c r="D1589" s="13" t="n">
        <f aca="false">$D1588+1</f>
        <v>2</v>
      </c>
      <c r="E1589" s="14"/>
      <c r="F1589" s="23" t="s">
        <v>550</v>
      </c>
      <c r="G1589" s="70" t="s">
        <v>263</v>
      </c>
      <c r="H1589" s="67" t="n">
        <v>143.235</v>
      </c>
      <c r="I1589" s="37"/>
      <c r="J1589" s="37"/>
    </row>
    <row r="1590" customFormat="false" ht="12.75" hidden="false" customHeight="false" outlineLevel="0" collapsed="false">
      <c r="A1590" s="12" t="s">
        <v>7</v>
      </c>
      <c r="B1590" s="7" t="s">
        <v>1092</v>
      </c>
      <c r="C1590" s="7" t="n">
        <v>20</v>
      </c>
      <c r="D1590" s="13" t="n">
        <f aca="false">$D1589+1</f>
        <v>3</v>
      </c>
      <c r="E1590" s="14"/>
      <c r="F1590" s="23" t="s">
        <v>551</v>
      </c>
      <c r="G1590" s="70" t="s">
        <v>263</v>
      </c>
      <c r="H1590" s="67" t="n">
        <v>163.883</v>
      </c>
      <c r="I1590" s="37"/>
      <c r="J1590" s="37"/>
    </row>
    <row r="1591" customFormat="false" ht="12.75" hidden="false" customHeight="false" outlineLevel="0" collapsed="false">
      <c r="A1591" s="12" t="s">
        <v>7</v>
      </c>
      <c r="B1591" s="7" t="s">
        <v>1092</v>
      </c>
      <c r="C1591" s="7" t="n">
        <v>20</v>
      </c>
      <c r="D1591" s="13" t="n">
        <f aca="false">$D1590+1</f>
        <v>4</v>
      </c>
      <c r="E1591" s="14"/>
      <c r="F1591" s="23" t="s">
        <v>552</v>
      </c>
      <c r="G1591" s="70" t="s">
        <v>263</v>
      </c>
      <c r="H1591" s="67" t="n">
        <v>117.988</v>
      </c>
      <c r="I1591" s="37"/>
      <c r="J1591" s="37"/>
    </row>
    <row r="1592" customFormat="false" ht="12.75" hidden="false" customHeight="false" outlineLevel="0" collapsed="false">
      <c r="A1592" s="12" t="s">
        <v>7</v>
      </c>
      <c r="B1592" s="7" t="s">
        <v>1092</v>
      </c>
      <c r="C1592" s="7" t="n">
        <v>20</v>
      </c>
      <c r="D1592" s="13" t="n">
        <f aca="false">$D1591+1</f>
        <v>5</v>
      </c>
      <c r="E1592" s="14"/>
      <c r="F1592" s="23" t="s">
        <v>553</v>
      </c>
      <c r="G1592" s="70" t="s">
        <v>263</v>
      </c>
      <c r="H1592" s="67" t="n">
        <v>148.447</v>
      </c>
      <c r="I1592" s="37"/>
      <c r="J1592" s="37"/>
    </row>
    <row r="1593" customFormat="false" ht="12.75" hidden="false" customHeight="false" outlineLevel="0" collapsed="false">
      <c r="A1593" s="12" t="s">
        <v>7</v>
      </c>
      <c r="B1593" s="7" t="s">
        <v>1092</v>
      </c>
      <c r="C1593" s="7" t="n">
        <v>20</v>
      </c>
      <c r="D1593" s="13" t="n">
        <f aca="false">$D1592+1</f>
        <v>6</v>
      </c>
      <c r="E1593" s="14"/>
      <c r="F1593" s="23" t="s">
        <v>554</v>
      </c>
      <c r="G1593" s="70" t="s">
        <v>263</v>
      </c>
      <c r="H1593" s="67" t="n">
        <v>168.539</v>
      </c>
      <c r="I1593" s="37"/>
      <c r="J1593" s="37"/>
    </row>
    <row r="1594" customFormat="false" ht="18" hidden="false" customHeight="false" outlineLevel="0" collapsed="false">
      <c r="A1594" s="12" t="s">
        <v>7</v>
      </c>
      <c r="B1594" s="7" t="s">
        <v>1092</v>
      </c>
      <c r="C1594" s="7" t="n">
        <v>20</v>
      </c>
      <c r="D1594" s="13" t="n">
        <f aca="false">$D1593+1</f>
        <v>7</v>
      </c>
      <c r="E1594" s="8"/>
      <c r="F1594" s="23" t="s">
        <v>555</v>
      </c>
      <c r="G1594" s="70" t="s">
        <v>263</v>
      </c>
      <c r="H1594" s="67" t="n">
        <v>129.186</v>
      </c>
      <c r="I1594" s="37"/>
      <c r="J1594" s="37"/>
    </row>
    <row r="1595" customFormat="false" ht="12.75" hidden="false" customHeight="false" outlineLevel="0" collapsed="false">
      <c r="A1595" s="12" t="s">
        <v>7</v>
      </c>
      <c r="B1595" s="7" t="s">
        <v>1092</v>
      </c>
      <c r="C1595" s="7" t="n">
        <v>20</v>
      </c>
      <c r="D1595" s="13" t="n">
        <f aca="false">$D1594+1</f>
        <v>8</v>
      </c>
      <c r="E1595" s="14"/>
      <c r="F1595" s="23" t="s">
        <v>556</v>
      </c>
      <c r="G1595" s="70" t="s">
        <v>263</v>
      </c>
      <c r="H1595" s="67" t="n">
        <v>170.988</v>
      </c>
      <c r="I1595" s="37"/>
      <c r="J1595" s="37"/>
    </row>
    <row r="1596" customFormat="false" ht="12.75" hidden="false" customHeight="false" outlineLevel="0" collapsed="false">
      <c r="A1596" s="12" t="s">
        <v>7</v>
      </c>
      <c r="B1596" s="7" t="s">
        <v>1092</v>
      </c>
      <c r="C1596" s="7" t="n">
        <v>20</v>
      </c>
      <c r="D1596" s="13" t="n">
        <f aca="false">$D1595+1</f>
        <v>9</v>
      </c>
      <c r="E1596" s="14"/>
      <c r="F1596" s="23" t="s">
        <v>1207</v>
      </c>
      <c r="G1596" s="70" t="s">
        <v>263</v>
      </c>
      <c r="H1596" s="67" t="n">
        <v>162.941</v>
      </c>
      <c r="I1596" s="37"/>
      <c r="J1596" s="37"/>
    </row>
    <row r="1597" customFormat="false" ht="12.75" hidden="false" customHeight="false" outlineLevel="0" collapsed="false">
      <c r="A1597" s="12" t="s">
        <v>7</v>
      </c>
      <c r="B1597" s="7" t="s">
        <v>1092</v>
      </c>
      <c r="C1597" s="7" t="n">
        <v>20</v>
      </c>
      <c r="D1597" s="13" t="n">
        <f aca="false">$D1596+1</f>
        <v>10</v>
      </c>
      <c r="E1597" s="14"/>
      <c r="F1597" s="23" t="s">
        <v>558</v>
      </c>
      <c r="G1597" s="70" t="s">
        <v>263</v>
      </c>
      <c r="H1597" s="67" t="n">
        <v>179.494</v>
      </c>
      <c r="I1597" s="37"/>
      <c r="J1597" s="37"/>
    </row>
    <row r="1598" customFormat="false" ht="127.5" hidden="false" customHeight="false" outlineLevel="0" collapsed="false">
      <c r="A1598" s="12" t="s">
        <v>7</v>
      </c>
      <c r="B1598" s="7" t="s">
        <v>1092</v>
      </c>
      <c r="C1598" s="7" t="n">
        <v>21</v>
      </c>
      <c r="D1598" s="13"/>
      <c r="E1598" s="26" t="s">
        <v>1208</v>
      </c>
      <c r="F1598" s="9"/>
      <c r="G1598" s="70"/>
      <c r="H1598" s="71"/>
      <c r="I1598" s="37"/>
      <c r="J1598" s="37"/>
    </row>
    <row r="1599" customFormat="false" ht="12.75" hidden="false" customHeight="false" outlineLevel="0" collapsed="false">
      <c r="A1599" s="12" t="s">
        <v>7</v>
      </c>
      <c r="B1599" s="7" t="s">
        <v>1092</v>
      </c>
      <c r="C1599" s="7" t="n">
        <v>21</v>
      </c>
      <c r="D1599" s="13" t="n">
        <v>1</v>
      </c>
      <c r="E1599" s="27"/>
      <c r="F1599" s="9" t="s">
        <v>621</v>
      </c>
      <c r="G1599" s="70" t="s">
        <v>263</v>
      </c>
      <c r="H1599" s="67" t="n">
        <v>20.9525</v>
      </c>
      <c r="I1599" s="37"/>
      <c r="J1599" s="37"/>
    </row>
    <row r="1600" customFormat="false" ht="12.75" hidden="false" customHeight="false" outlineLevel="0" collapsed="false">
      <c r="A1600" s="12" t="s">
        <v>7</v>
      </c>
      <c r="B1600" s="7" t="s">
        <v>1092</v>
      </c>
      <c r="C1600" s="7" t="n">
        <v>21</v>
      </c>
      <c r="D1600" s="13" t="n">
        <v>2</v>
      </c>
      <c r="E1600" s="27"/>
      <c r="F1600" s="9" t="s">
        <v>622</v>
      </c>
      <c r="G1600" s="70" t="s">
        <v>263</v>
      </c>
      <c r="H1600" s="67" t="n">
        <v>27.5392</v>
      </c>
      <c r="I1600" s="37"/>
      <c r="J1600" s="37"/>
    </row>
    <row r="1601" customFormat="false" ht="12.75" hidden="false" customHeight="false" outlineLevel="0" collapsed="false">
      <c r="A1601" s="12" t="s">
        <v>7</v>
      </c>
      <c r="B1601" s="7" t="s">
        <v>1092</v>
      </c>
      <c r="C1601" s="7" t="n">
        <v>21</v>
      </c>
      <c r="D1601" s="13" t="n">
        <v>3</v>
      </c>
      <c r="E1601" s="27"/>
      <c r="F1601" s="9" t="s">
        <v>623</v>
      </c>
      <c r="G1601" s="70" t="s">
        <v>263</v>
      </c>
      <c r="H1601" s="67" t="n">
        <v>42.3142</v>
      </c>
      <c r="I1601" s="37"/>
      <c r="J1601" s="37"/>
    </row>
    <row r="1602" customFormat="false" ht="12.75" hidden="false" customHeight="false" outlineLevel="0" collapsed="false">
      <c r="A1602" s="12" t="s">
        <v>7</v>
      </c>
      <c r="B1602" s="7" t="s">
        <v>1092</v>
      </c>
      <c r="C1602" s="7" t="n">
        <v>21</v>
      </c>
      <c r="D1602" s="13" t="n">
        <v>4</v>
      </c>
      <c r="E1602" s="27"/>
      <c r="F1602" s="9" t="s">
        <v>624</v>
      </c>
      <c r="G1602" s="70" t="s">
        <v>263</v>
      </c>
      <c r="H1602" s="67" t="n">
        <v>61.9817</v>
      </c>
      <c r="I1602" s="37"/>
      <c r="J1602" s="37"/>
    </row>
    <row r="1603" customFormat="false" ht="127.5" hidden="false" customHeight="false" outlineLevel="0" collapsed="false">
      <c r="A1603" s="12" t="s">
        <v>7</v>
      </c>
      <c r="B1603" s="7" t="s">
        <v>1092</v>
      </c>
      <c r="C1603" s="7" t="n">
        <v>22</v>
      </c>
      <c r="D1603" s="13"/>
      <c r="E1603" s="27" t="s">
        <v>1209</v>
      </c>
      <c r="F1603" s="9"/>
      <c r="G1603" s="70"/>
      <c r="H1603" s="71"/>
      <c r="I1603" s="37"/>
      <c r="J1603" s="37"/>
    </row>
    <row r="1604" customFormat="false" ht="12.75" hidden="false" customHeight="false" outlineLevel="0" collapsed="false">
      <c r="A1604" s="12" t="s">
        <v>7</v>
      </c>
      <c r="B1604" s="7" t="s">
        <v>1092</v>
      </c>
      <c r="C1604" s="7" t="n">
        <v>22</v>
      </c>
      <c r="D1604" s="13" t="n">
        <v>1</v>
      </c>
      <c r="E1604" s="27"/>
      <c r="F1604" s="9" t="s">
        <v>622</v>
      </c>
      <c r="G1604" s="70" t="s">
        <v>263</v>
      </c>
      <c r="H1604" s="67" t="n">
        <v>31.7036</v>
      </c>
      <c r="I1604" s="37"/>
      <c r="J1604" s="37"/>
    </row>
    <row r="1605" customFormat="false" ht="12.75" hidden="false" customHeight="false" outlineLevel="0" collapsed="false">
      <c r="A1605" s="12" t="s">
        <v>7</v>
      </c>
      <c r="B1605" s="7" t="s">
        <v>1092</v>
      </c>
      <c r="C1605" s="7" t="n">
        <v>22</v>
      </c>
      <c r="D1605" s="13" t="n">
        <f aca="false">$D1604+1</f>
        <v>2</v>
      </c>
      <c r="E1605" s="27"/>
      <c r="F1605" s="9" t="s">
        <v>623</v>
      </c>
      <c r="G1605" s="70" t="s">
        <v>263</v>
      </c>
      <c r="H1605" s="67" t="n">
        <v>46.7327</v>
      </c>
      <c r="I1605" s="37"/>
      <c r="J1605" s="37"/>
    </row>
    <row r="1606" customFormat="false" ht="12.75" hidden="false" customHeight="false" outlineLevel="0" collapsed="false">
      <c r="A1606" s="12" t="s">
        <v>7</v>
      </c>
      <c r="B1606" s="7" t="s">
        <v>1092</v>
      </c>
      <c r="C1606" s="7" t="n">
        <v>22</v>
      </c>
      <c r="D1606" s="13" t="n">
        <f aca="false">$D1605+1</f>
        <v>3</v>
      </c>
      <c r="E1606" s="27"/>
      <c r="F1606" s="9" t="s">
        <v>624</v>
      </c>
      <c r="G1606" s="70" t="s">
        <v>263</v>
      </c>
      <c r="H1606" s="67" t="n">
        <v>64.8427</v>
      </c>
      <c r="I1606" s="37"/>
      <c r="J1606" s="37"/>
    </row>
    <row r="1607" customFormat="false" ht="12.75" hidden="false" customHeight="false" outlineLevel="0" collapsed="false">
      <c r="A1607" s="12" t="s">
        <v>7</v>
      </c>
      <c r="B1607" s="7" t="s">
        <v>1092</v>
      </c>
      <c r="C1607" s="7" t="n">
        <v>22</v>
      </c>
      <c r="D1607" s="13" t="n">
        <f aca="false">$D1606+1</f>
        <v>4</v>
      </c>
      <c r="E1607" s="27"/>
      <c r="F1607" s="9" t="s">
        <v>626</v>
      </c>
      <c r="G1607" s="70" t="s">
        <v>263</v>
      </c>
      <c r="H1607" s="67" t="n">
        <v>94.9845</v>
      </c>
      <c r="I1607" s="37"/>
      <c r="J1607" s="37"/>
    </row>
    <row r="1608" customFormat="false" ht="12.75" hidden="false" customHeight="false" outlineLevel="0" collapsed="false">
      <c r="A1608" s="12" t="s">
        <v>7</v>
      </c>
      <c r="B1608" s="7" t="s">
        <v>1092</v>
      </c>
      <c r="C1608" s="7" t="n">
        <v>22</v>
      </c>
      <c r="D1608" s="13" t="n">
        <f aca="false">$D1607+1</f>
        <v>5</v>
      </c>
      <c r="E1608" s="27"/>
      <c r="F1608" s="9" t="s">
        <v>627</v>
      </c>
      <c r="G1608" s="70" t="s">
        <v>263</v>
      </c>
      <c r="H1608" s="67" t="n">
        <v>43.4645</v>
      </c>
      <c r="I1608" s="37"/>
      <c r="J1608" s="37"/>
    </row>
    <row r="1609" customFormat="false" ht="12.75" hidden="false" customHeight="false" outlineLevel="0" collapsed="false">
      <c r="A1609" s="12" t="s">
        <v>7</v>
      </c>
      <c r="B1609" s="7" t="s">
        <v>1092</v>
      </c>
      <c r="C1609" s="7" t="n">
        <v>22</v>
      </c>
      <c r="D1609" s="13" t="n">
        <f aca="false">$D1608+1</f>
        <v>6</v>
      </c>
      <c r="E1609" s="27"/>
      <c r="F1609" s="9" t="s">
        <v>628</v>
      </c>
      <c r="G1609" s="70" t="s">
        <v>263</v>
      </c>
      <c r="H1609" s="67" t="n">
        <v>61.7291</v>
      </c>
      <c r="I1609" s="37"/>
      <c r="J1609" s="37"/>
    </row>
    <row r="1610" customFormat="false" ht="12.75" hidden="false" customHeight="false" outlineLevel="0" collapsed="false">
      <c r="A1610" s="12" t="s">
        <v>7</v>
      </c>
      <c r="B1610" s="7" t="s">
        <v>1092</v>
      </c>
      <c r="C1610" s="7" t="n">
        <v>22</v>
      </c>
      <c r="D1610" s="13" t="n">
        <f aca="false">$D1609+1</f>
        <v>7</v>
      </c>
      <c r="E1610" s="27"/>
      <c r="F1610" s="9" t="s">
        <v>629</v>
      </c>
      <c r="G1610" s="70" t="s">
        <v>263</v>
      </c>
      <c r="H1610" s="67" t="n">
        <v>82.1073</v>
      </c>
      <c r="I1610" s="37"/>
      <c r="J1610" s="37"/>
    </row>
    <row r="1611" customFormat="false" ht="12.75" hidden="false" customHeight="false" outlineLevel="0" collapsed="false">
      <c r="A1611" s="12" t="s">
        <v>7</v>
      </c>
      <c r="B1611" s="7" t="s">
        <v>1092</v>
      </c>
      <c r="C1611" s="7" t="n">
        <v>22</v>
      </c>
      <c r="D1611" s="13" t="n">
        <f aca="false">$D1610+1</f>
        <v>8</v>
      </c>
      <c r="E1611" s="27"/>
      <c r="F1611" s="9" t="s">
        <v>630</v>
      </c>
      <c r="G1611" s="70" t="s">
        <v>263</v>
      </c>
      <c r="H1611" s="67" t="n">
        <v>114.2036</v>
      </c>
      <c r="I1611" s="37"/>
      <c r="J1611" s="37"/>
    </row>
    <row r="1612" customFormat="false" ht="127.5" hidden="false" customHeight="false" outlineLevel="0" collapsed="false">
      <c r="A1612" s="12" t="s">
        <v>7</v>
      </c>
      <c r="B1612" s="7" t="s">
        <v>1092</v>
      </c>
      <c r="C1612" s="7" t="n">
        <v>23</v>
      </c>
      <c r="D1612" s="13"/>
      <c r="E1612" s="26" t="s">
        <v>1210</v>
      </c>
      <c r="F1612" s="9"/>
      <c r="G1612" s="70"/>
      <c r="H1612" s="71"/>
      <c r="I1612" s="37"/>
      <c r="J1612" s="37"/>
    </row>
    <row r="1613" customFormat="false" ht="25.5" hidden="false" customHeight="false" outlineLevel="0" collapsed="false">
      <c r="A1613" s="12" t="s">
        <v>7</v>
      </c>
      <c r="B1613" s="7" t="s">
        <v>1092</v>
      </c>
      <c r="C1613" s="7" t="n">
        <v>23</v>
      </c>
      <c r="D1613" s="13" t="n">
        <v>1</v>
      </c>
      <c r="E1613" s="27"/>
      <c r="F1613" s="23" t="s">
        <v>632</v>
      </c>
      <c r="G1613" s="70" t="s">
        <v>263</v>
      </c>
      <c r="H1613" s="67" t="n">
        <v>337.648</v>
      </c>
      <c r="I1613" s="37"/>
      <c r="J1613" s="37"/>
    </row>
    <row r="1614" customFormat="false" ht="25.5" hidden="false" customHeight="false" outlineLevel="0" collapsed="false">
      <c r="A1614" s="12" t="s">
        <v>7</v>
      </c>
      <c r="B1614" s="7" t="s">
        <v>1092</v>
      </c>
      <c r="C1614" s="7" t="n">
        <v>23</v>
      </c>
      <c r="D1614" s="13" t="n">
        <v>2</v>
      </c>
      <c r="E1614" s="27"/>
      <c r="F1614" s="23" t="s">
        <v>633</v>
      </c>
      <c r="G1614" s="70" t="s">
        <v>263</v>
      </c>
      <c r="H1614" s="67" t="n">
        <v>487.845</v>
      </c>
      <c r="I1614" s="37"/>
      <c r="J1614" s="37"/>
    </row>
    <row r="1615" customFormat="false" ht="25.5" hidden="false" customHeight="false" outlineLevel="0" collapsed="false">
      <c r="A1615" s="12" t="s">
        <v>7</v>
      </c>
      <c r="B1615" s="7" t="s">
        <v>1092</v>
      </c>
      <c r="C1615" s="7" t="n">
        <v>23</v>
      </c>
      <c r="D1615" s="13" t="n">
        <v>3</v>
      </c>
      <c r="E1615" s="27"/>
      <c r="F1615" s="23" t="s">
        <v>634</v>
      </c>
      <c r="G1615" s="70" t="s">
        <v>263</v>
      </c>
      <c r="H1615" s="67" t="n">
        <v>628.577</v>
      </c>
      <c r="I1615" s="37"/>
      <c r="J1615" s="37"/>
    </row>
    <row r="1616" customFormat="false" ht="127.5" hidden="false" customHeight="false" outlineLevel="0" collapsed="false">
      <c r="A1616" s="12" t="s">
        <v>7</v>
      </c>
      <c r="B1616" s="7" t="s">
        <v>1092</v>
      </c>
      <c r="C1616" s="7" t="n">
        <v>24</v>
      </c>
      <c r="D1616" s="13"/>
      <c r="E1616" s="26" t="s">
        <v>1211</v>
      </c>
      <c r="F1616" s="9"/>
      <c r="G1616" s="70"/>
      <c r="H1616" s="71"/>
      <c r="I1616" s="37"/>
      <c r="J1616" s="37"/>
    </row>
    <row r="1617" customFormat="false" ht="25.5" hidden="false" customHeight="false" outlineLevel="0" collapsed="false">
      <c r="A1617" s="12" t="s">
        <v>7</v>
      </c>
      <c r="B1617" s="7" t="s">
        <v>1092</v>
      </c>
      <c r="C1617" s="7" t="n">
        <v>24</v>
      </c>
      <c r="D1617" s="13" t="n">
        <v>1</v>
      </c>
      <c r="E1617" s="27"/>
      <c r="F1617" s="23" t="s">
        <v>636</v>
      </c>
      <c r="G1617" s="70" t="s">
        <v>263</v>
      </c>
      <c r="H1617" s="67" t="n">
        <v>349.012</v>
      </c>
      <c r="I1617" s="37"/>
      <c r="J1617" s="37"/>
    </row>
    <row r="1618" customFormat="false" ht="25.5" hidden="false" customHeight="false" outlineLevel="0" collapsed="false">
      <c r="A1618" s="12" t="s">
        <v>7</v>
      </c>
      <c r="B1618" s="7" t="s">
        <v>1092</v>
      </c>
      <c r="C1618" s="7" t="n">
        <v>24</v>
      </c>
      <c r="D1618" s="13" t="n">
        <v>2</v>
      </c>
      <c r="E1618" s="27"/>
      <c r="F1618" s="23" t="s">
        <v>637</v>
      </c>
      <c r="G1618" s="70" t="s">
        <v>263</v>
      </c>
      <c r="H1618" s="67" t="n">
        <v>496.715</v>
      </c>
      <c r="I1618" s="37"/>
      <c r="J1618" s="37"/>
    </row>
    <row r="1619" customFormat="false" ht="25.5" hidden="false" customHeight="false" outlineLevel="0" collapsed="false">
      <c r="A1619" s="12" t="s">
        <v>7</v>
      </c>
      <c r="B1619" s="7" t="s">
        <v>1092</v>
      </c>
      <c r="C1619" s="7" t="n">
        <v>24</v>
      </c>
      <c r="D1619" s="13" t="n">
        <v>3</v>
      </c>
      <c r="E1619" s="27"/>
      <c r="F1619" s="23" t="s">
        <v>634</v>
      </c>
      <c r="G1619" s="70" t="s">
        <v>263</v>
      </c>
      <c r="H1619" s="67" t="n">
        <v>615.771</v>
      </c>
      <c r="I1619" s="37"/>
      <c r="J1619" s="37"/>
    </row>
    <row r="1620" customFormat="false" ht="25.5" hidden="false" customHeight="false" outlineLevel="0" collapsed="false">
      <c r="A1620" s="12" t="s">
        <v>7</v>
      </c>
      <c r="B1620" s="7" t="s">
        <v>1092</v>
      </c>
      <c r="C1620" s="7" t="n">
        <v>24</v>
      </c>
      <c r="D1620" s="13" t="n">
        <v>4</v>
      </c>
      <c r="E1620" s="27"/>
      <c r="F1620" s="23" t="s">
        <v>638</v>
      </c>
      <c r="G1620" s="70" t="s">
        <v>263</v>
      </c>
      <c r="H1620" s="67" t="n">
        <v>389.986</v>
      </c>
      <c r="I1620" s="37"/>
      <c r="J1620" s="37"/>
    </row>
    <row r="1621" customFormat="false" ht="25.5" hidden="false" customHeight="false" outlineLevel="0" collapsed="false">
      <c r="A1621" s="12" t="s">
        <v>7</v>
      </c>
      <c r="B1621" s="7" t="s">
        <v>1092</v>
      </c>
      <c r="C1621" s="7" t="n">
        <v>24</v>
      </c>
      <c r="D1621" s="13" t="n">
        <v>5</v>
      </c>
      <c r="E1621" s="27"/>
      <c r="F1621" s="23" t="s">
        <v>639</v>
      </c>
      <c r="G1621" s="70"/>
      <c r="H1621" s="67" t="n">
        <v>540.263</v>
      </c>
      <c r="I1621" s="37"/>
      <c r="J1621" s="37"/>
    </row>
    <row r="1622" customFormat="false" ht="25.5" hidden="false" customHeight="false" outlineLevel="0" collapsed="false">
      <c r="A1622" s="12" t="s">
        <v>7</v>
      </c>
      <c r="B1622" s="7" t="s">
        <v>1092</v>
      </c>
      <c r="C1622" s="7" t="n">
        <v>24</v>
      </c>
      <c r="D1622" s="13" t="n">
        <v>6</v>
      </c>
      <c r="E1622" s="27"/>
      <c r="F1622" s="23" t="s">
        <v>640</v>
      </c>
      <c r="G1622" s="70" t="s">
        <v>263</v>
      </c>
      <c r="H1622" s="67" t="n">
        <v>705.808</v>
      </c>
      <c r="I1622" s="37"/>
      <c r="J1622" s="37"/>
    </row>
    <row r="1623" customFormat="false" ht="127.5" hidden="false" customHeight="false" outlineLevel="0" collapsed="false">
      <c r="A1623" s="12" t="s">
        <v>7</v>
      </c>
      <c r="B1623" s="7" t="s">
        <v>1092</v>
      </c>
      <c r="C1623" s="7" t="n">
        <v>25</v>
      </c>
      <c r="D1623" s="13"/>
      <c r="E1623" s="26" t="s">
        <v>1212</v>
      </c>
      <c r="F1623" s="9"/>
      <c r="G1623" s="70"/>
      <c r="H1623" s="67"/>
      <c r="I1623" s="37"/>
      <c r="J1623" s="37"/>
    </row>
    <row r="1624" customFormat="false" ht="25.5" hidden="false" customHeight="false" outlineLevel="0" collapsed="false">
      <c r="A1624" s="12" t="s">
        <v>7</v>
      </c>
      <c r="B1624" s="7" t="s">
        <v>1092</v>
      </c>
      <c r="C1624" s="7" t="n">
        <v>25</v>
      </c>
      <c r="D1624" s="13" t="n">
        <v>1</v>
      </c>
      <c r="E1624" s="27"/>
      <c r="F1624" s="23" t="s">
        <v>642</v>
      </c>
      <c r="G1624" s="70" t="s">
        <v>263</v>
      </c>
      <c r="H1624" s="67" t="n">
        <v>1861.062</v>
      </c>
      <c r="I1624" s="37"/>
      <c r="J1624" s="37"/>
    </row>
    <row r="1625" customFormat="false" ht="25.5" hidden="false" customHeight="false" outlineLevel="0" collapsed="false">
      <c r="A1625" s="12" t="s">
        <v>7</v>
      </c>
      <c r="B1625" s="7" t="s">
        <v>1092</v>
      </c>
      <c r="C1625" s="7" t="n">
        <v>25</v>
      </c>
      <c r="D1625" s="13" t="n">
        <v>2</v>
      </c>
      <c r="E1625" s="27"/>
      <c r="F1625" s="23" t="s">
        <v>643</v>
      </c>
      <c r="G1625" s="70" t="s">
        <v>263</v>
      </c>
      <c r="H1625" s="67" t="n">
        <v>2370.783</v>
      </c>
      <c r="I1625" s="37"/>
      <c r="J1625" s="37"/>
    </row>
    <row r="1626" customFormat="false" ht="25.5" hidden="false" customHeight="false" outlineLevel="0" collapsed="false">
      <c r="A1626" s="12" t="s">
        <v>7</v>
      </c>
      <c r="B1626" s="7" t="s">
        <v>1092</v>
      </c>
      <c r="C1626" s="7" t="n">
        <v>25</v>
      </c>
      <c r="D1626" s="13" t="n">
        <v>3</v>
      </c>
      <c r="E1626" s="27"/>
      <c r="F1626" s="23" t="s">
        <v>644</v>
      </c>
      <c r="G1626" s="70" t="s">
        <v>263</v>
      </c>
      <c r="H1626" s="67" t="n">
        <v>2090.443</v>
      </c>
      <c r="I1626" s="37"/>
      <c r="J1626" s="37"/>
    </row>
    <row r="1627" customFormat="false" ht="25.5" hidden="false" customHeight="false" outlineLevel="0" collapsed="false">
      <c r="A1627" s="12" t="s">
        <v>7</v>
      </c>
      <c r="B1627" s="7" t="s">
        <v>1092</v>
      </c>
      <c r="C1627" s="7" t="n">
        <v>25</v>
      </c>
      <c r="D1627" s="13" t="n">
        <v>4</v>
      </c>
      <c r="E1627" s="27"/>
      <c r="F1627" s="23" t="s">
        <v>645</v>
      </c>
      <c r="G1627" s="70" t="s">
        <v>263</v>
      </c>
      <c r="H1627" s="67" t="n">
        <v>2510.987</v>
      </c>
      <c r="I1627" s="37"/>
      <c r="J1627" s="37"/>
    </row>
    <row r="1628" customFormat="false" ht="178.5" hidden="false" customHeight="false" outlineLevel="0" collapsed="false">
      <c r="A1628" s="12" t="s">
        <v>7</v>
      </c>
      <c r="B1628" s="7" t="s">
        <v>1092</v>
      </c>
      <c r="C1628" s="7" t="n">
        <v>26</v>
      </c>
      <c r="D1628" s="13"/>
      <c r="E1628" s="22" t="s">
        <v>1213</v>
      </c>
      <c r="F1628" s="9"/>
      <c r="G1628" s="70"/>
      <c r="H1628" s="87"/>
      <c r="I1628" s="37"/>
      <c r="J1628" s="37"/>
    </row>
    <row r="1629" customFormat="false" ht="25.5" hidden="false" customHeight="false" outlineLevel="0" collapsed="false">
      <c r="A1629" s="12" t="s">
        <v>7</v>
      </c>
      <c r="B1629" s="7" t="s">
        <v>1092</v>
      </c>
      <c r="C1629" s="7" t="n">
        <v>26</v>
      </c>
      <c r="D1629" s="13" t="n">
        <v>1</v>
      </c>
      <c r="E1629" s="14"/>
      <c r="F1629" s="23" t="s">
        <v>1214</v>
      </c>
      <c r="G1629" s="70" t="s">
        <v>263</v>
      </c>
      <c r="H1629" s="67" t="n">
        <v>632.579</v>
      </c>
      <c r="I1629" s="37"/>
      <c r="J1629" s="37"/>
    </row>
    <row r="1630" customFormat="false" ht="25.5" hidden="false" customHeight="false" outlineLevel="0" collapsed="false">
      <c r="A1630" s="12" t="s">
        <v>7</v>
      </c>
      <c r="B1630" s="7" t="s">
        <v>1092</v>
      </c>
      <c r="C1630" s="7" t="n">
        <v>26</v>
      </c>
      <c r="D1630" s="13" t="n">
        <v>2</v>
      </c>
      <c r="E1630" s="14"/>
      <c r="F1630" s="23" t="s">
        <v>1215</v>
      </c>
      <c r="G1630" s="70" t="s">
        <v>263</v>
      </c>
      <c r="H1630" s="67" t="n">
        <v>1120.149</v>
      </c>
      <c r="I1630" s="37"/>
      <c r="J1630" s="37"/>
    </row>
    <row r="1631" customFormat="false" ht="89.25" hidden="false" customHeight="false" outlineLevel="0" collapsed="false">
      <c r="A1631" s="12" t="s">
        <v>7</v>
      </c>
      <c r="B1631" s="7" t="s">
        <v>1092</v>
      </c>
      <c r="C1631" s="7" t="n">
        <v>27</v>
      </c>
      <c r="D1631" s="13"/>
      <c r="E1631" s="14" t="s">
        <v>1216</v>
      </c>
      <c r="F1631" s="9"/>
      <c r="G1631" s="70"/>
      <c r="H1631" s="71"/>
      <c r="I1631" s="37"/>
      <c r="J1631" s="37"/>
    </row>
    <row r="1632" customFormat="false" ht="25.5" hidden="false" customHeight="false" outlineLevel="0" collapsed="false">
      <c r="A1632" s="12" t="s">
        <v>7</v>
      </c>
      <c r="B1632" s="7" t="s">
        <v>1092</v>
      </c>
      <c r="C1632" s="7" t="n">
        <v>27</v>
      </c>
      <c r="D1632" s="13" t="n">
        <v>1</v>
      </c>
      <c r="E1632" s="14"/>
      <c r="F1632" s="23" t="s">
        <v>1217</v>
      </c>
      <c r="G1632" s="70" t="s">
        <v>263</v>
      </c>
      <c r="H1632" s="67" t="n">
        <v>157.829</v>
      </c>
      <c r="I1632" s="37"/>
      <c r="J1632" s="37"/>
    </row>
    <row r="1633" customFormat="false" ht="25.5" hidden="false" customHeight="false" outlineLevel="0" collapsed="false">
      <c r="A1633" s="12" t="s">
        <v>7</v>
      </c>
      <c r="B1633" s="7" t="s">
        <v>1092</v>
      </c>
      <c r="C1633" s="7" t="n">
        <v>27</v>
      </c>
      <c r="D1633" s="13" t="n">
        <f aca="false">$D1632+1</f>
        <v>2</v>
      </c>
      <c r="E1633" s="14"/>
      <c r="F1633" s="23" t="s">
        <v>1218</v>
      </c>
      <c r="G1633" s="70" t="s">
        <v>263</v>
      </c>
      <c r="H1633" s="67" t="n">
        <v>177.24</v>
      </c>
      <c r="I1633" s="37"/>
      <c r="J1633" s="37"/>
    </row>
    <row r="1634" customFormat="false" ht="25.5" hidden="false" customHeight="false" outlineLevel="0" collapsed="false">
      <c r="A1634" s="12" t="s">
        <v>7</v>
      </c>
      <c r="B1634" s="7" t="s">
        <v>1092</v>
      </c>
      <c r="C1634" s="7" t="n">
        <v>27</v>
      </c>
      <c r="D1634" s="13" t="n">
        <f aca="false">$D1633+1</f>
        <v>3</v>
      </c>
      <c r="E1634" s="14"/>
      <c r="F1634" s="23" t="s">
        <v>1219</v>
      </c>
      <c r="G1634" s="70" t="s">
        <v>263</v>
      </c>
      <c r="H1634" s="67" t="n">
        <v>332.461</v>
      </c>
      <c r="I1634" s="37"/>
      <c r="J1634" s="37"/>
    </row>
    <row r="1635" customFormat="false" ht="25.5" hidden="false" customHeight="false" outlineLevel="0" collapsed="false">
      <c r="A1635" s="12" t="s">
        <v>7</v>
      </c>
      <c r="B1635" s="7" t="s">
        <v>1092</v>
      </c>
      <c r="C1635" s="7" t="n">
        <v>27</v>
      </c>
      <c r="D1635" s="13" t="n">
        <f aca="false">$D1634+1</f>
        <v>4</v>
      </c>
      <c r="E1635" s="14"/>
      <c r="F1635" s="23" t="s">
        <v>1220</v>
      </c>
      <c r="G1635" s="70" t="s">
        <v>263</v>
      </c>
      <c r="H1635" s="67" t="n">
        <v>269.2</v>
      </c>
      <c r="I1635" s="37"/>
      <c r="J1635" s="37"/>
    </row>
    <row r="1636" customFormat="false" ht="51" hidden="false" customHeight="false" outlineLevel="0" collapsed="false">
      <c r="A1636" s="12" t="s">
        <v>7</v>
      </c>
      <c r="B1636" s="7" t="s">
        <v>1092</v>
      </c>
      <c r="C1636" s="7" t="n">
        <v>28</v>
      </c>
      <c r="D1636" s="13"/>
      <c r="E1636" s="14" t="s">
        <v>1221</v>
      </c>
      <c r="F1636" s="9"/>
      <c r="G1636" s="70"/>
      <c r="H1636" s="71"/>
      <c r="I1636" s="37"/>
      <c r="J1636" s="37"/>
    </row>
    <row r="1637" customFormat="false" ht="12.75" hidden="false" customHeight="false" outlineLevel="0" collapsed="false">
      <c r="A1637" s="12" t="s">
        <v>7</v>
      </c>
      <c r="B1637" s="7" t="s">
        <v>1092</v>
      </c>
      <c r="C1637" s="7" t="n">
        <v>28</v>
      </c>
      <c r="D1637" s="13" t="n">
        <f aca="false">$D1636+1</f>
        <v>1</v>
      </c>
      <c r="E1637" s="14"/>
      <c r="F1637" s="9" t="s">
        <v>1222</v>
      </c>
      <c r="G1637" s="70" t="s">
        <v>263</v>
      </c>
      <c r="H1637" s="67" t="n">
        <v>9</v>
      </c>
      <c r="I1637" s="37"/>
      <c r="J1637" s="37"/>
    </row>
    <row r="1638" customFormat="false" ht="12.75" hidden="false" customHeight="false" outlineLevel="0" collapsed="false">
      <c r="A1638" s="12" t="s">
        <v>7</v>
      </c>
      <c r="B1638" s="7" t="s">
        <v>1092</v>
      </c>
      <c r="C1638" s="7" t="n">
        <v>28</v>
      </c>
      <c r="D1638" s="13" t="n">
        <f aca="false">$D1637+1</f>
        <v>2</v>
      </c>
      <c r="E1638" s="14"/>
      <c r="F1638" s="23" t="s">
        <v>1223</v>
      </c>
      <c r="G1638" s="70" t="s">
        <v>263</v>
      </c>
      <c r="H1638" s="67" t="n">
        <v>10</v>
      </c>
      <c r="I1638" s="37"/>
      <c r="J1638" s="37"/>
    </row>
    <row r="1639" customFormat="false" ht="76.5" hidden="false" customHeight="false" outlineLevel="0" collapsed="false">
      <c r="A1639" s="12" t="s">
        <v>7</v>
      </c>
      <c r="B1639" s="7" t="s">
        <v>1092</v>
      </c>
      <c r="C1639" s="7" t="n">
        <v>29</v>
      </c>
      <c r="D1639" s="13"/>
      <c r="E1639" s="14" t="s">
        <v>1224</v>
      </c>
      <c r="F1639" s="9"/>
      <c r="G1639" s="70"/>
      <c r="H1639" s="71"/>
      <c r="I1639" s="37"/>
      <c r="J1639" s="37"/>
    </row>
    <row r="1640" customFormat="false" ht="12.75" hidden="false" customHeight="false" outlineLevel="0" collapsed="false">
      <c r="A1640" s="12" t="s">
        <v>7</v>
      </c>
      <c r="B1640" s="7" t="s">
        <v>1092</v>
      </c>
      <c r="C1640" s="7" t="n">
        <v>29</v>
      </c>
      <c r="D1640" s="13" t="n">
        <f aca="false">$D1639+1</f>
        <v>1</v>
      </c>
      <c r="E1640" s="14"/>
      <c r="F1640" s="9" t="s">
        <v>1225</v>
      </c>
      <c r="G1640" s="70" t="s">
        <v>263</v>
      </c>
      <c r="H1640" s="67" t="n">
        <v>10.51</v>
      </c>
      <c r="I1640" s="37"/>
      <c r="J1640" s="37"/>
    </row>
    <row r="1641" customFormat="false" ht="12.75" hidden="false" customHeight="false" outlineLevel="0" collapsed="false">
      <c r="A1641" s="12" t="s">
        <v>7</v>
      </c>
      <c r="B1641" s="7" t="s">
        <v>1092</v>
      </c>
      <c r="C1641" s="7" t="n">
        <v>29</v>
      </c>
      <c r="D1641" s="13" t="n">
        <f aca="false">$D1640+1</f>
        <v>2</v>
      </c>
      <c r="E1641" s="14"/>
      <c r="F1641" s="23" t="s">
        <v>1226</v>
      </c>
      <c r="G1641" s="70" t="s">
        <v>263</v>
      </c>
      <c r="H1641" s="67" t="n">
        <v>14.35</v>
      </c>
      <c r="I1641" s="37"/>
      <c r="J1641" s="37"/>
    </row>
    <row r="1642" customFormat="false" ht="76.5" hidden="false" customHeight="false" outlineLevel="0" collapsed="false">
      <c r="A1642" s="12" t="s">
        <v>7</v>
      </c>
      <c r="B1642" s="7" t="s">
        <v>1092</v>
      </c>
      <c r="C1642" s="7" t="n">
        <v>30</v>
      </c>
      <c r="D1642" s="13"/>
      <c r="E1642" s="14" t="s">
        <v>1227</v>
      </c>
      <c r="F1642" s="9"/>
      <c r="G1642" s="70"/>
      <c r="H1642" s="71"/>
      <c r="I1642" s="37"/>
      <c r="J1642" s="37"/>
    </row>
    <row r="1643" customFormat="false" ht="12.75" hidden="false" customHeight="false" outlineLevel="0" collapsed="false">
      <c r="A1643" s="12" t="s">
        <v>7</v>
      </c>
      <c r="B1643" s="7" t="s">
        <v>1092</v>
      </c>
      <c r="C1643" s="7" t="n">
        <v>30</v>
      </c>
      <c r="D1643" s="13" t="n">
        <f aca="false">$D1642+1</f>
        <v>1</v>
      </c>
      <c r="E1643" s="14"/>
      <c r="F1643" s="9" t="s">
        <v>1228</v>
      </c>
      <c r="G1643" s="70" t="s">
        <v>263</v>
      </c>
      <c r="H1643" s="67" t="n">
        <v>11.013</v>
      </c>
      <c r="I1643" s="37"/>
      <c r="J1643" s="37"/>
    </row>
    <row r="1644" customFormat="false" ht="12.75" hidden="false" customHeight="false" outlineLevel="0" collapsed="false">
      <c r="A1644" s="12" t="s">
        <v>7</v>
      </c>
      <c r="B1644" s="7" t="s">
        <v>1092</v>
      </c>
      <c r="C1644" s="7" t="n">
        <v>30</v>
      </c>
      <c r="D1644" s="13" t="n">
        <f aca="false">$D1643+1</f>
        <v>2</v>
      </c>
      <c r="E1644" s="14"/>
      <c r="F1644" s="23" t="s">
        <v>1229</v>
      </c>
      <c r="G1644" s="70" t="s">
        <v>263</v>
      </c>
      <c r="H1644" s="67" t="n">
        <v>11.268</v>
      </c>
      <c r="I1644" s="37"/>
      <c r="J1644" s="37"/>
    </row>
    <row r="1645" customFormat="false" ht="114.75" hidden="false" customHeight="false" outlineLevel="0" collapsed="false">
      <c r="A1645" s="17" t="s">
        <v>7</v>
      </c>
      <c r="B1645" s="17" t="s">
        <v>1092</v>
      </c>
      <c r="C1645" s="17" t="n">
        <v>32</v>
      </c>
      <c r="D1645" s="17"/>
      <c r="E1645" s="80" t="s">
        <v>1230</v>
      </c>
      <c r="F1645" s="81"/>
      <c r="G1645" s="88"/>
      <c r="H1645" s="89"/>
      <c r="I1645" s="37"/>
      <c r="J1645" s="37"/>
    </row>
    <row r="1646" customFormat="false" ht="12.75" hidden="false" customHeight="false" outlineLevel="0" collapsed="false">
      <c r="A1646" s="17" t="s">
        <v>7</v>
      </c>
      <c r="B1646" s="17" t="s">
        <v>1092</v>
      </c>
      <c r="C1646" s="17" t="n">
        <v>32</v>
      </c>
      <c r="D1646" s="79" t="n">
        <v>1</v>
      </c>
      <c r="E1646" s="80"/>
      <c r="F1646" s="81" t="s">
        <v>1231</v>
      </c>
      <c r="G1646" s="82" t="s">
        <v>23</v>
      </c>
      <c r="H1646" s="67" t="n">
        <v>20.5</v>
      </c>
      <c r="I1646" s="37"/>
      <c r="J1646" s="37"/>
    </row>
    <row r="1647" customFormat="false" ht="12.75" hidden="false" customHeight="false" outlineLevel="0" collapsed="false">
      <c r="A1647" s="17" t="s">
        <v>7</v>
      </c>
      <c r="B1647" s="17" t="s">
        <v>1092</v>
      </c>
      <c r="C1647" s="17" t="n">
        <v>32</v>
      </c>
      <c r="D1647" s="79" t="n">
        <v>2</v>
      </c>
      <c r="E1647" s="80"/>
      <c r="F1647" s="81" t="s">
        <v>1232</v>
      </c>
      <c r="G1647" s="82" t="s">
        <v>23</v>
      </c>
      <c r="H1647" s="67" t="n">
        <v>22.87</v>
      </c>
      <c r="I1647" s="37"/>
      <c r="J1647" s="37"/>
    </row>
    <row r="1648" customFormat="false" ht="12.75" hidden="false" customHeight="false" outlineLevel="0" collapsed="false">
      <c r="A1648" s="17" t="s">
        <v>7</v>
      </c>
      <c r="B1648" s="17" t="s">
        <v>1092</v>
      </c>
      <c r="C1648" s="17" t="n">
        <v>32</v>
      </c>
      <c r="D1648" s="79" t="n">
        <v>3</v>
      </c>
      <c r="E1648" s="80"/>
      <c r="F1648" s="81" t="s">
        <v>1233</v>
      </c>
      <c r="G1648" s="82" t="s">
        <v>23</v>
      </c>
      <c r="H1648" s="67" t="n">
        <v>24.6</v>
      </c>
      <c r="I1648" s="37"/>
      <c r="J1648" s="37"/>
    </row>
    <row r="1649" customFormat="false" ht="12.75" hidden="false" customHeight="false" outlineLevel="0" collapsed="false">
      <c r="A1649" s="17" t="s">
        <v>7</v>
      </c>
      <c r="B1649" s="17" t="s">
        <v>1092</v>
      </c>
      <c r="C1649" s="17" t="n">
        <v>32</v>
      </c>
      <c r="D1649" s="79" t="n">
        <v>4</v>
      </c>
      <c r="E1649" s="80"/>
      <c r="F1649" s="81" t="s">
        <v>1234</v>
      </c>
      <c r="G1649" s="82" t="s">
        <v>23</v>
      </c>
      <c r="H1649" s="67" t="n">
        <v>28.428</v>
      </c>
      <c r="I1649" s="37"/>
      <c r="J1649" s="37"/>
    </row>
    <row r="1650" customFormat="false" ht="12.75" hidden="false" customHeight="false" outlineLevel="0" collapsed="false">
      <c r="A1650" s="17" t="s">
        <v>7</v>
      </c>
      <c r="B1650" s="17" t="s">
        <v>1092</v>
      </c>
      <c r="C1650" s="17" t="n">
        <v>32</v>
      </c>
      <c r="D1650" s="79" t="n">
        <v>5</v>
      </c>
      <c r="E1650" s="80"/>
      <c r="F1650" s="81" t="s">
        <v>1235</v>
      </c>
      <c r="G1650" s="82" t="s">
        <v>23</v>
      </c>
      <c r="H1650" s="67" t="n">
        <v>34.702</v>
      </c>
      <c r="I1650" s="37"/>
      <c r="J1650" s="37"/>
    </row>
    <row r="1651" customFormat="false" ht="12.75" hidden="false" customHeight="false" outlineLevel="0" collapsed="false">
      <c r="A1651" s="17" t="s">
        <v>7</v>
      </c>
      <c r="B1651" s="17" t="s">
        <v>1092</v>
      </c>
      <c r="C1651" s="17" t="n">
        <v>32</v>
      </c>
      <c r="D1651" s="79" t="n">
        <v>6</v>
      </c>
      <c r="E1651" s="80"/>
      <c r="F1651" s="81" t="s">
        <v>1236</v>
      </c>
      <c r="G1651" s="82" t="s">
        <v>23</v>
      </c>
      <c r="H1651" s="67" t="n">
        <v>21.92</v>
      </c>
      <c r="I1651" s="37"/>
      <c r="J1651" s="37"/>
    </row>
    <row r="1652" customFormat="false" ht="12.75" hidden="false" customHeight="false" outlineLevel="0" collapsed="false">
      <c r="A1652" s="17" t="s">
        <v>7</v>
      </c>
      <c r="B1652" s="17" t="s">
        <v>1092</v>
      </c>
      <c r="C1652" s="17" t="n">
        <v>32</v>
      </c>
      <c r="D1652" s="79" t="n">
        <v>7</v>
      </c>
      <c r="E1652" s="80"/>
      <c r="F1652" s="81" t="s">
        <v>1237</v>
      </c>
      <c r="G1652" s="82" t="s">
        <v>23</v>
      </c>
      <c r="H1652" s="67" t="n">
        <v>23.74</v>
      </c>
      <c r="I1652" s="37"/>
      <c r="J1652" s="37"/>
    </row>
    <row r="1653" customFormat="false" ht="12.75" hidden="false" customHeight="false" outlineLevel="0" collapsed="false">
      <c r="A1653" s="17" t="s">
        <v>7</v>
      </c>
      <c r="B1653" s="17" t="s">
        <v>1092</v>
      </c>
      <c r="C1653" s="17" t="n">
        <v>32</v>
      </c>
      <c r="D1653" s="79" t="n">
        <v>8</v>
      </c>
      <c r="E1653" s="80"/>
      <c r="F1653" s="81" t="s">
        <v>1238</v>
      </c>
      <c r="G1653" s="82" t="s">
        <v>23</v>
      </c>
      <c r="H1653" s="67" t="n">
        <v>26.92</v>
      </c>
      <c r="I1653" s="37"/>
      <c r="J1653" s="37"/>
    </row>
    <row r="1654" customFormat="false" ht="12.75" hidden="false" customHeight="false" outlineLevel="0" collapsed="false">
      <c r="A1654" s="17" t="s">
        <v>7</v>
      </c>
      <c r="B1654" s="17" t="s">
        <v>1092</v>
      </c>
      <c r="C1654" s="17" t="n">
        <v>32</v>
      </c>
      <c r="D1654" s="79" t="n">
        <v>9</v>
      </c>
      <c r="E1654" s="80"/>
      <c r="F1654" s="81" t="s">
        <v>1239</v>
      </c>
      <c r="G1654" s="82" t="s">
        <v>23</v>
      </c>
      <c r="H1654" s="67" t="n">
        <v>29.866</v>
      </c>
      <c r="I1654" s="37"/>
      <c r="J1654" s="37"/>
    </row>
    <row r="1655" customFormat="false" ht="12.75" hidden="false" customHeight="false" outlineLevel="0" collapsed="false">
      <c r="A1655" s="17" t="s">
        <v>7</v>
      </c>
      <c r="B1655" s="17" t="s">
        <v>1092</v>
      </c>
      <c r="C1655" s="17" t="n">
        <v>32</v>
      </c>
      <c r="D1655" s="79" t="n">
        <v>10</v>
      </c>
      <c r="E1655" s="80"/>
      <c r="F1655" s="81" t="s">
        <v>1240</v>
      </c>
      <c r="G1655" s="82" t="s">
        <v>23</v>
      </c>
      <c r="H1655" s="67" t="n">
        <v>37.45</v>
      </c>
      <c r="I1655" s="37"/>
      <c r="J1655" s="37"/>
    </row>
    <row r="1656" customFormat="false" ht="12.75" hidden="false" customHeight="false" outlineLevel="0" collapsed="false">
      <c r="A1656" s="17" t="s">
        <v>7</v>
      </c>
      <c r="B1656" s="17" t="s">
        <v>1092</v>
      </c>
      <c r="C1656" s="17" t="n">
        <v>32</v>
      </c>
      <c r="D1656" s="79" t="n">
        <v>11</v>
      </c>
      <c r="E1656" s="80"/>
      <c r="F1656" s="81" t="s">
        <v>1241</v>
      </c>
      <c r="G1656" s="82" t="s">
        <v>23</v>
      </c>
      <c r="H1656" s="67" t="n">
        <v>44.786</v>
      </c>
      <c r="I1656" s="37"/>
      <c r="J1656" s="37"/>
    </row>
    <row r="1657" customFormat="false" ht="127.5" hidden="false" customHeight="false" outlineLevel="0" collapsed="false">
      <c r="A1657" s="17" t="s">
        <v>7</v>
      </c>
      <c r="B1657" s="17" t="s">
        <v>1092</v>
      </c>
      <c r="C1657" s="17" t="n">
        <v>35</v>
      </c>
      <c r="D1657" s="79"/>
      <c r="E1657" s="80" t="s">
        <v>1242</v>
      </c>
      <c r="F1657" s="81"/>
      <c r="G1657" s="82"/>
      <c r="H1657" s="90"/>
      <c r="I1657" s="37"/>
      <c r="J1657" s="37"/>
    </row>
    <row r="1658" customFormat="false" ht="12.75" hidden="false" customHeight="false" outlineLevel="0" collapsed="false">
      <c r="A1658" s="17" t="s">
        <v>7</v>
      </c>
      <c r="B1658" s="17" t="s">
        <v>1092</v>
      </c>
      <c r="C1658" s="17" t="n">
        <v>35</v>
      </c>
      <c r="D1658" s="79" t="n">
        <v>4</v>
      </c>
      <c r="E1658" s="80"/>
      <c r="F1658" s="81" t="s">
        <v>1243</v>
      </c>
      <c r="G1658" s="82" t="s">
        <v>23</v>
      </c>
      <c r="H1658" s="67" t="n">
        <v>9.16</v>
      </c>
      <c r="I1658" s="37"/>
      <c r="J1658" s="37"/>
    </row>
    <row r="1659" customFormat="false" ht="12.75" hidden="false" customHeight="false" outlineLevel="0" collapsed="false">
      <c r="A1659" s="17" t="s">
        <v>7</v>
      </c>
      <c r="B1659" s="17" t="s">
        <v>1092</v>
      </c>
      <c r="C1659" s="17" t="n">
        <v>35</v>
      </c>
      <c r="D1659" s="79" t="n">
        <v>6</v>
      </c>
      <c r="E1659" s="80"/>
      <c r="F1659" s="81" t="s">
        <v>1244</v>
      </c>
      <c r="G1659" s="82" t="s">
        <v>23</v>
      </c>
      <c r="H1659" s="67" t="n">
        <v>16.61</v>
      </c>
      <c r="I1659" s="37"/>
      <c r="J1659" s="37"/>
    </row>
    <row r="1660" customFormat="false" ht="12.75" hidden="false" customHeight="false" outlineLevel="0" collapsed="false">
      <c r="A1660" s="17" t="s">
        <v>7</v>
      </c>
      <c r="B1660" s="17" t="s">
        <v>1092</v>
      </c>
      <c r="C1660" s="17" t="n">
        <v>35</v>
      </c>
      <c r="D1660" s="79" t="n">
        <v>8</v>
      </c>
      <c r="E1660" s="80"/>
      <c r="F1660" s="81" t="s">
        <v>1245</v>
      </c>
      <c r="G1660" s="82" t="s">
        <v>23</v>
      </c>
      <c r="H1660" s="67" t="n">
        <v>25.29</v>
      </c>
      <c r="I1660" s="37"/>
      <c r="J1660" s="37"/>
    </row>
    <row r="1661" customFormat="false" ht="12.75" hidden="false" customHeight="false" outlineLevel="0" collapsed="false">
      <c r="A1661" s="17" t="s">
        <v>7</v>
      </c>
      <c r="B1661" s="17" t="s">
        <v>1092</v>
      </c>
      <c r="C1661" s="17" t="n">
        <v>35</v>
      </c>
      <c r="D1661" s="79" t="n">
        <v>10</v>
      </c>
      <c r="E1661" s="80"/>
      <c r="F1661" s="81" t="s">
        <v>1246</v>
      </c>
      <c r="G1661" s="82" t="s">
        <v>23</v>
      </c>
      <c r="H1661" s="67" t="n">
        <v>30.26</v>
      </c>
      <c r="I1661" s="37"/>
      <c r="J1661" s="37"/>
    </row>
    <row r="1662" customFormat="false" ht="12.75" hidden="false" customHeight="false" outlineLevel="0" collapsed="false">
      <c r="A1662" s="17" t="s">
        <v>7</v>
      </c>
      <c r="B1662" s="17" t="s">
        <v>1092</v>
      </c>
      <c r="C1662" s="17" t="n">
        <v>35</v>
      </c>
      <c r="D1662" s="79" t="n">
        <v>13</v>
      </c>
      <c r="E1662" s="80"/>
      <c r="F1662" s="81" t="s">
        <v>1247</v>
      </c>
      <c r="G1662" s="82" t="s">
        <v>23</v>
      </c>
      <c r="H1662" s="67" t="n">
        <v>3.63</v>
      </c>
      <c r="I1662" s="37"/>
      <c r="J1662" s="37"/>
    </row>
    <row r="1663" customFormat="false" ht="12.75" hidden="false" customHeight="false" outlineLevel="0" collapsed="false">
      <c r="A1663" s="17" t="s">
        <v>7</v>
      </c>
      <c r="B1663" s="17" t="s">
        <v>1092</v>
      </c>
      <c r="C1663" s="17" t="n">
        <v>35</v>
      </c>
      <c r="D1663" s="79" t="n">
        <v>15</v>
      </c>
      <c r="E1663" s="80"/>
      <c r="F1663" s="81" t="s">
        <v>1248</v>
      </c>
      <c r="G1663" s="82" t="s">
        <v>23</v>
      </c>
      <c r="H1663" s="67" t="n">
        <v>4.71</v>
      </c>
      <c r="I1663" s="37"/>
      <c r="J1663" s="37"/>
    </row>
    <row r="1664" customFormat="false" ht="12.75" hidden="false" customHeight="false" outlineLevel="0" collapsed="false">
      <c r="A1664" s="17" t="s">
        <v>7</v>
      </c>
      <c r="B1664" s="17" t="s">
        <v>1092</v>
      </c>
      <c r="C1664" s="17" t="n">
        <v>35</v>
      </c>
      <c r="D1664" s="79" t="n">
        <v>17</v>
      </c>
      <c r="E1664" s="80"/>
      <c r="F1664" s="81" t="s">
        <v>1249</v>
      </c>
      <c r="G1664" s="82" t="s">
        <v>23</v>
      </c>
      <c r="H1664" s="67" t="n">
        <v>8.92</v>
      </c>
      <c r="I1664" s="37"/>
      <c r="J1664" s="37"/>
    </row>
    <row r="1665" customFormat="false" ht="12.75" hidden="false" customHeight="false" outlineLevel="0" collapsed="false">
      <c r="A1665" s="17" t="s">
        <v>7</v>
      </c>
      <c r="B1665" s="17" t="s">
        <v>1092</v>
      </c>
      <c r="C1665" s="17" t="n">
        <v>35</v>
      </c>
      <c r="D1665" s="79" t="n">
        <v>23</v>
      </c>
      <c r="E1665" s="80"/>
      <c r="F1665" s="81" t="s">
        <v>1250</v>
      </c>
      <c r="G1665" s="82" t="s">
        <v>23</v>
      </c>
      <c r="H1665" s="67" t="n">
        <v>5.07</v>
      </c>
      <c r="I1665" s="37"/>
      <c r="J1665" s="37"/>
    </row>
    <row r="1666" customFormat="false" ht="12.75" hidden="false" customHeight="false" outlineLevel="0" collapsed="false">
      <c r="A1666" s="17" t="s">
        <v>7</v>
      </c>
      <c r="B1666" s="17" t="s">
        <v>1092</v>
      </c>
      <c r="C1666" s="17" t="n">
        <v>35</v>
      </c>
      <c r="D1666" s="79" t="n">
        <v>25</v>
      </c>
      <c r="E1666" s="80"/>
      <c r="F1666" s="81" t="s">
        <v>1251</v>
      </c>
      <c r="G1666" s="82" t="s">
        <v>23</v>
      </c>
      <c r="H1666" s="67" t="n">
        <v>7.02</v>
      </c>
      <c r="I1666" s="37"/>
      <c r="J1666" s="37"/>
    </row>
    <row r="1667" customFormat="false" ht="12.75" hidden="false" customHeight="false" outlineLevel="0" collapsed="false">
      <c r="A1667" s="17" t="s">
        <v>7</v>
      </c>
      <c r="B1667" s="17" t="s">
        <v>1092</v>
      </c>
      <c r="C1667" s="17" t="n">
        <v>35</v>
      </c>
      <c r="D1667" s="79" t="n">
        <v>27</v>
      </c>
      <c r="E1667" s="80"/>
      <c r="F1667" s="81" t="s">
        <v>1252</v>
      </c>
      <c r="G1667" s="82" t="s">
        <v>23</v>
      </c>
      <c r="H1667" s="67" t="n">
        <v>14.88</v>
      </c>
      <c r="I1667" s="37"/>
      <c r="J1667" s="37"/>
    </row>
    <row r="1668" customFormat="false" ht="12.75" hidden="false" customHeight="false" outlineLevel="0" collapsed="false">
      <c r="A1668" s="17" t="s">
        <v>7</v>
      </c>
      <c r="B1668" s="17" t="s">
        <v>1092</v>
      </c>
      <c r="C1668" s="17" t="n">
        <v>35</v>
      </c>
      <c r="D1668" s="79" t="n">
        <v>34</v>
      </c>
      <c r="E1668" s="80"/>
      <c r="F1668" s="81" t="s">
        <v>1253</v>
      </c>
      <c r="G1668" s="82" t="s">
        <v>23</v>
      </c>
      <c r="H1668" s="67" t="n">
        <v>5.1</v>
      </c>
      <c r="I1668" s="37"/>
      <c r="J1668" s="37"/>
    </row>
    <row r="1669" customFormat="false" ht="12.75" hidden="false" customHeight="false" outlineLevel="0" collapsed="false">
      <c r="A1669" s="17" t="s">
        <v>7</v>
      </c>
      <c r="B1669" s="17" t="s">
        <v>1092</v>
      </c>
      <c r="C1669" s="17" t="n">
        <v>35</v>
      </c>
      <c r="D1669" s="79" t="n">
        <v>35</v>
      </c>
      <c r="E1669" s="80"/>
      <c r="F1669" s="81" t="s">
        <v>1254</v>
      </c>
      <c r="G1669" s="82" t="s">
        <v>23</v>
      </c>
      <c r="H1669" s="67" t="n">
        <v>6.09</v>
      </c>
      <c r="I1669" s="37"/>
      <c r="J1669" s="37"/>
    </row>
    <row r="1670" customFormat="false" ht="12.75" hidden="false" customHeight="false" outlineLevel="0" collapsed="false">
      <c r="A1670" s="17" t="s">
        <v>7</v>
      </c>
      <c r="B1670" s="17" t="s">
        <v>1092</v>
      </c>
      <c r="C1670" s="17" t="n">
        <v>35</v>
      </c>
      <c r="D1670" s="79" t="n">
        <v>36</v>
      </c>
      <c r="E1670" s="80"/>
      <c r="F1670" s="81" t="s">
        <v>1255</v>
      </c>
      <c r="G1670" s="82" t="s">
        <v>23</v>
      </c>
      <c r="H1670" s="67" t="n">
        <v>7.61</v>
      </c>
      <c r="I1670" s="37"/>
      <c r="J1670" s="37"/>
    </row>
    <row r="1671" customFormat="false" ht="12.75" hidden="false" customHeight="false" outlineLevel="0" collapsed="false">
      <c r="A1671" s="17" t="s">
        <v>7</v>
      </c>
      <c r="B1671" s="17" t="s">
        <v>1092</v>
      </c>
      <c r="C1671" s="17" t="n">
        <v>35</v>
      </c>
      <c r="D1671" s="79" t="n">
        <v>37</v>
      </c>
      <c r="E1671" s="80"/>
      <c r="F1671" s="81" t="s">
        <v>1256</v>
      </c>
      <c r="G1671" s="82" t="s">
        <v>23</v>
      </c>
      <c r="H1671" s="67" t="n">
        <v>8.25</v>
      </c>
      <c r="I1671" s="37"/>
      <c r="J1671" s="37"/>
    </row>
    <row r="1672" customFormat="false" ht="12.75" hidden="false" customHeight="false" outlineLevel="0" collapsed="false">
      <c r="A1672" s="17" t="s">
        <v>7</v>
      </c>
      <c r="B1672" s="17" t="s">
        <v>1092</v>
      </c>
      <c r="C1672" s="17" t="n">
        <v>35</v>
      </c>
      <c r="D1672" s="79" t="n">
        <v>38</v>
      </c>
      <c r="E1672" s="80"/>
      <c r="F1672" s="81" t="s">
        <v>1257</v>
      </c>
      <c r="G1672" s="82" t="s">
        <v>23</v>
      </c>
      <c r="H1672" s="67" t="n">
        <v>12.54</v>
      </c>
      <c r="I1672" s="37"/>
      <c r="J1672" s="37"/>
    </row>
    <row r="1673" customFormat="false" ht="12.75" hidden="false" customHeight="false" outlineLevel="0" collapsed="false">
      <c r="A1673" s="17" t="s">
        <v>7</v>
      </c>
      <c r="B1673" s="17" t="s">
        <v>1092</v>
      </c>
      <c r="C1673" s="17" t="n">
        <v>35</v>
      </c>
      <c r="D1673" s="79" t="n">
        <v>39</v>
      </c>
      <c r="E1673" s="80"/>
      <c r="F1673" s="81" t="s">
        <v>1258</v>
      </c>
      <c r="G1673" s="82" t="s">
        <v>23</v>
      </c>
      <c r="H1673" s="67" t="n">
        <v>15.942</v>
      </c>
      <c r="I1673" s="37"/>
      <c r="J1673" s="37"/>
    </row>
    <row r="1674" customFormat="false" ht="12.75" hidden="false" customHeight="false" outlineLevel="0" collapsed="false">
      <c r="A1674" s="17" t="s">
        <v>7</v>
      </c>
      <c r="B1674" s="17" t="s">
        <v>1092</v>
      </c>
      <c r="C1674" s="17" t="n">
        <v>35</v>
      </c>
      <c r="D1674" s="79" t="n">
        <v>40</v>
      </c>
      <c r="E1674" s="80"/>
      <c r="F1674" s="81" t="s">
        <v>1259</v>
      </c>
      <c r="G1674" s="82" t="s">
        <v>23</v>
      </c>
      <c r="H1674" s="67" t="n">
        <v>6.67</v>
      </c>
      <c r="I1674" s="37"/>
      <c r="J1674" s="37"/>
    </row>
    <row r="1675" customFormat="false" ht="12.75" hidden="false" customHeight="false" outlineLevel="0" collapsed="false">
      <c r="A1675" s="17" t="s">
        <v>7</v>
      </c>
      <c r="B1675" s="17" t="s">
        <v>1092</v>
      </c>
      <c r="C1675" s="17" t="n">
        <v>35</v>
      </c>
      <c r="D1675" s="79" t="n">
        <v>41</v>
      </c>
      <c r="E1675" s="80"/>
      <c r="F1675" s="81" t="s">
        <v>1260</v>
      </c>
      <c r="G1675" s="82" t="s">
        <v>23</v>
      </c>
      <c r="H1675" s="67" t="n">
        <v>6.94</v>
      </c>
      <c r="I1675" s="37"/>
      <c r="J1675" s="37"/>
    </row>
    <row r="1676" customFormat="false" ht="12.75" hidden="false" customHeight="false" outlineLevel="0" collapsed="false">
      <c r="A1676" s="17" t="s">
        <v>7</v>
      </c>
      <c r="B1676" s="17" t="s">
        <v>1092</v>
      </c>
      <c r="C1676" s="17" t="n">
        <v>35</v>
      </c>
      <c r="D1676" s="79" t="n">
        <v>42</v>
      </c>
      <c r="E1676" s="80"/>
      <c r="F1676" s="81" t="s">
        <v>1261</v>
      </c>
      <c r="G1676" s="82" t="s">
        <v>23</v>
      </c>
      <c r="H1676" s="67" t="n">
        <v>8.36</v>
      </c>
      <c r="I1676" s="37"/>
      <c r="J1676" s="37"/>
    </row>
    <row r="1677" customFormat="false" ht="12.75" hidden="false" customHeight="false" outlineLevel="0" collapsed="false">
      <c r="A1677" s="17" t="s">
        <v>7</v>
      </c>
      <c r="B1677" s="17" t="s">
        <v>1092</v>
      </c>
      <c r="C1677" s="17" t="n">
        <v>35</v>
      </c>
      <c r="D1677" s="79" t="n">
        <v>43</v>
      </c>
      <c r="E1677" s="80"/>
      <c r="F1677" s="81" t="s">
        <v>1262</v>
      </c>
      <c r="G1677" s="82" t="s">
        <v>23</v>
      </c>
      <c r="H1677" s="67" t="n">
        <v>10.15</v>
      </c>
      <c r="I1677" s="37"/>
      <c r="J1677" s="37"/>
    </row>
    <row r="1678" customFormat="false" ht="114.75" hidden="false" customHeight="false" outlineLevel="0" collapsed="false">
      <c r="A1678" s="17" t="s">
        <v>7</v>
      </c>
      <c r="B1678" s="17" t="s">
        <v>1092</v>
      </c>
      <c r="C1678" s="17" t="n">
        <v>40</v>
      </c>
      <c r="D1678" s="79"/>
      <c r="E1678" s="80" t="s">
        <v>1263</v>
      </c>
      <c r="F1678" s="81"/>
      <c r="G1678" s="82"/>
      <c r="H1678" s="90"/>
      <c r="I1678" s="37"/>
      <c r="J1678" s="37"/>
    </row>
    <row r="1679" customFormat="false" ht="12.75" hidden="false" customHeight="false" outlineLevel="0" collapsed="false">
      <c r="A1679" s="17" t="s">
        <v>7</v>
      </c>
      <c r="B1679" s="17" t="s">
        <v>1092</v>
      </c>
      <c r="C1679" s="17" t="n">
        <v>40</v>
      </c>
      <c r="D1679" s="79" t="n">
        <v>1</v>
      </c>
      <c r="E1679" s="80"/>
      <c r="F1679" s="81" t="s">
        <v>1264</v>
      </c>
      <c r="G1679" s="82" t="s">
        <v>402</v>
      </c>
      <c r="H1679" s="67" t="n">
        <v>25.25</v>
      </c>
      <c r="I1679" s="37"/>
      <c r="J1679" s="37"/>
    </row>
    <row r="1680" customFormat="false" ht="12.75" hidden="false" customHeight="false" outlineLevel="0" collapsed="false">
      <c r="A1680" s="17" t="s">
        <v>7</v>
      </c>
      <c r="B1680" s="17" t="s">
        <v>1092</v>
      </c>
      <c r="C1680" s="17" t="n">
        <v>40</v>
      </c>
      <c r="D1680" s="79" t="n">
        <v>2</v>
      </c>
      <c r="E1680" s="80"/>
      <c r="F1680" s="81" t="s">
        <v>1265</v>
      </c>
      <c r="G1680" s="82" t="s">
        <v>402</v>
      </c>
      <c r="H1680" s="67" t="n">
        <v>25.25</v>
      </c>
      <c r="I1680" s="37"/>
      <c r="J1680" s="37"/>
    </row>
    <row r="1681" customFormat="false" ht="12.75" hidden="false" customHeight="false" outlineLevel="0" collapsed="false">
      <c r="A1681" s="17" t="s">
        <v>7</v>
      </c>
      <c r="B1681" s="17" t="s">
        <v>1092</v>
      </c>
      <c r="C1681" s="17" t="n">
        <v>40</v>
      </c>
      <c r="D1681" s="79" t="n">
        <v>3</v>
      </c>
      <c r="E1681" s="80"/>
      <c r="F1681" s="81" t="s">
        <v>1266</v>
      </c>
      <c r="G1681" s="82" t="s">
        <v>402</v>
      </c>
      <c r="H1681" s="67" t="n">
        <v>21.77</v>
      </c>
      <c r="I1681" s="37"/>
      <c r="J1681" s="37"/>
    </row>
    <row r="1682" customFormat="false" ht="12.75" hidden="false" customHeight="false" outlineLevel="0" collapsed="false">
      <c r="A1682" s="17" t="s">
        <v>7</v>
      </c>
      <c r="B1682" s="17" t="s">
        <v>1092</v>
      </c>
      <c r="C1682" s="17" t="n">
        <v>40</v>
      </c>
      <c r="D1682" s="79" t="n">
        <v>4</v>
      </c>
      <c r="E1682" s="80"/>
      <c r="F1682" s="81" t="s">
        <v>1267</v>
      </c>
      <c r="G1682" s="82" t="s">
        <v>402</v>
      </c>
      <c r="H1682" s="67" t="n">
        <v>24.18</v>
      </c>
      <c r="I1682" s="37"/>
      <c r="J1682" s="37"/>
    </row>
    <row r="1683" customFormat="false" ht="12.75" hidden="false" customHeight="false" outlineLevel="0" collapsed="false">
      <c r="A1683" s="17" t="s">
        <v>7</v>
      </c>
      <c r="B1683" s="17" t="s">
        <v>1092</v>
      </c>
      <c r="C1683" s="17" t="n">
        <v>40</v>
      </c>
      <c r="D1683" s="79" t="n">
        <v>5</v>
      </c>
      <c r="E1683" s="80"/>
      <c r="F1683" s="81" t="s">
        <v>1268</v>
      </c>
      <c r="G1683" s="82" t="s">
        <v>402</v>
      </c>
      <c r="H1683" s="67" t="n">
        <v>24.18</v>
      </c>
      <c r="I1683" s="37"/>
      <c r="J1683" s="37"/>
    </row>
    <row r="1684" customFormat="false" ht="12.75" hidden="false" customHeight="false" outlineLevel="0" collapsed="false">
      <c r="A1684" s="17" t="s">
        <v>7</v>
      </c>
      <c r="B1684" s="17" t="s">
        <v>1092</v>
      </c>
      <c r="C1684" s="17" t="n">
        <v>40</v>
      </c>
      <c r="D1684" s="79" t="n">
        <v>6</v>
      </c>
      <c r="E1684" s="80"/>
      <c r="F1684" s="81" t="s">
        <v>1269</v>
      </c>
      <c r="G1684" s="82" t="s">
        <v>402</v>
      </c>
      <c r="H1684" s="67" t="n">
        <v>23.9</v>
      </c>
      <c r="I1684" s="37"/>
      <c r="J1684" s="37"/>
    </row>
    <row r="1685" customFormat="false" ht="12.75" hidden="false" customHeight="false" outlineLevel="0" collapsed="false">
      <c r="A1685" s="17" t="s">
        <v>7</v>
      </c>
      <c r="B1685" s="17" t="s">
        <v>1092</v>
      </c>
      <c r="C1685" s="17" t="n">
        <v>40</v>
      </c>
      <c r="D1685" s="79" t="n">
        <v>7</v>
      </c>
      <c r="E1685" s="80"/>
      <c r="F1685" s="81" t="s">
        <v>1270</v>
      </c>
      <c r="G1685" s="82" t="s">
        <v>402</v>
      </c>
      <c r="H1685" s="67" t="n">
        <v>22.19</v>
      </c>
      <c r="I1685" s="37"/>
      <c r="J1685" s="37"/>
    </row>
    <row r="1686" customFormat="false" ht="12.75" hidden="false" customHeight="false" outlineLevel="0" collapsed="false">
      <c r="A1686" s="17" t="s">
        <v>7</v>
      </c>
      <c r="B1686" s="17" t="s">
        <v>1092</v>
      </c>
      <c r="C1686" s="17" t="n">
        <v>40</v>
      </c>
      <c r="D1686" s="79" t="n">
        <v>8</v>
      </c>
      <c r="E1686" s="80"/>
      <c r="F1686" s="81" t="s">
        <v>1271</v>
      </c>
      <c r="G1686" s="82" t="s">
        <v>402</v>
      </c>
      <c r="H1686" s="67" t="n">
        <v>23.58</v>
      </c>
      <c r="I1686" s="37"/>
      <c r="J1686" s="37"/>
    </row>
    <row r="1687" customFormat="false" ht="12.75" hidden="false" customHeight="false" outlineLevel="0" collapsed="false">
      <c r="A1687" s="17" t="s">
        <v>7</v>
      </c>
      <c r="B1687" s="17" t="s">
        <v>1092</v>
      </c>
      <c r="C1687" s="17" t="n">
        <v>40</v>
      </c>
      <c r="D1687" s="79" t="n">
        <v>9</v>
      </c>
      <c r="E1687" s="80"/>
      <c r="F1687" s="81" t="s">
        <v>1272</v>
      </c>
      <c r="G1687" s="82" t="s">
        <v>402</v>
      </c>
      <c r="H1687" s="67" t="n">
        <v>28.7</v>
      </c>
      <c r="I1687" s="37"/>
      <c r="J1687" s="37"/>
    </row>
    <row r="1688" customFormat="false" ht="12.75" hidden="false" customHeight="false" outlineLevel="0" collapsed="false">
      <c r="A1688" s="17" t="s">
        <v>7</v>
      </c>
      <c r="B1688" s="17" t="s">
        <v>1092</v>
      </c>
      <c r="C1688" s="17" t="n">
        <v>40</v>
      </c>
      <c r="D1688" s="79" t="n">
        <v>10</v>
      </c>
      <c r="E1688" s="80"/>
      <c r="F1688" s="81" t="s">
        <v>1273</v>
      </c>
      <c r="G1688" s="82" t="s">
        <v>402</v>
      </c>
      <c r="H1688" s="67" t="n">
        <v>22.91</v>
      </c>
      <c r="I1688" s="37"/>
      <c r="J1688" s="37"/>
    </row>
    <row r="1689" customFormat="false" ht="12.75" hidden="false" customHeight="false" outlineLevel="0" collapsed="false">
      <c r="A1689" s="17" t="s">
        <v>7</v>
      </c>
      <c r="B1689" s="17" t="s">
        <v>1092</v>
      </c>
      <c r="C1689" s="17" t="n">
        <v>40</v>
      </c>
      <c r="D1689" s="79" t="n">
        <v>11</v>
      </c>
      <c r="E1689" s="80"/>
      <c r="F1689" s="81" t="s">
        <v>1274</v>
      </c>
      <c r="G1689" s="82" t="s">
        <v>402</v>
      </c>
      <c r="H1689" s="67" t="n">
        <v>29.85</v>
      </c>
      <c r="I1689" s="37"/>
      <c r="J1689" s="37"/>
    </row>
    <row r="1690" customFormat="false" ht="12.75" hidden="false" customHeight="false" outlineLevel="0" collapsed="false">
      <c r="A1690" s="17" t="s">
        <v>7</v>
      </c>
      <c r="B1690" s="17" t="s">
        <v>1092</v>
      </c>
      <c r="C1690" s="17" t="n">
        <v>40</v>
      </c>
      <c r="D1690" s="79" t="n">
        <v>12</v>
      </c>
      <c r="E1690" s="80"/>
      <c r="F1690" s="81" t="s">
        <v>1275</v>
      </c>
      <c r="G1690" s="82" t="s">
        <v>402</v>
      </c>
      <c r="H1690" s="67" t="n">
        <v>22.91</v>
      </c>
      <c r="I1690" s="37"/>
      <c r="J1690" s="37"/>
    </row>
    <row r="1691" customFormat="false" ht="12.75" hidden="false" customHeight="false" outlineLevel="0" collapsed="false">
      <c r="A1691" s="17" t="s">
        <v>7</v>
      </c>
      <c r="B1691" s="17" t="s">
        <v>1092</v>
      </c>
      <c r="C1691" s="17" t="n">
        <v>40</v>
      </c>
      <c r="D1691" s="79" t="n">
        <v>13</v>
      </c>
      <c r="E1691" s="80"/>
      <c r="F1691" s="81" t="s">
        <v>1276</v>
      </c>
      <c r="G1691" s="82" t="s">
        <v>402</v>
      </c>
      <c r="H1691" s="67" t="n">
        <v>30.5</v>
      </c>
      <c r="I1691" s="37"/>
      <c r="J1691" s="37"/>
    </row>
    <row r="1692" customFormat="false" ht="12.75" hidden="false" customHeight="false" outlineLevel="0" collapsed="false">
      <c r="A1692" s="17" t="s">
        <v>7</v>
      </c>
      <c r="B1692" s="17" t="s">
        <v>1092</v>
      </c>
      <c r="C1692" s="17" t="n">
        <v>40</v>
      </c>
      <c r="D1692" s="79" t="n">
        <v>14</v>
      </c>
      <c r="E1692" s="80"/>
      <c r="F1692" s="81" t="s">
        <v>1277</v>
      </c>
      <c r="G1692" s="82" t="s">
        <v>402</v>
      </c>
      <c r="H1692" s="67" t="n">
        <v>29.4</v>
      </c>
      <c r="I1692" s="37"/>
      <c r="J1692" s="37"/>
    </row>
    <row r="1693" customFormat="false" ht="57.75" hidden="false" customHeight="true" outlineLevel="0" collapsed="false">
      <c r="A1693" s="17" t="s">
        <v>7</v>
      </c>
      <c r="B1693" s="17" t="s">
        <v>1092</v>
      </c>
      <c r="C1693" s="17" t="n">
        <v>42</v>
      </c>
      <c r="D1693" s="79"/>
      <c r="E1693" s="80" t="s">
        <v>1278</v>
      </c>
      <c r="F1693" s="81"/>
      <c r="G1693" s="82"/>
      <c r="H1693" s="90"/>
      <c r="I1693" s="37"/>
      <c r="J1693" s="37"/>
    </row>
    <row r="1694" customFormat="false" ht="25.5" hidden="false" customHeight="false" outlineLevel="0" collapsed="false">
      <c r="A1694" s="17" t="s">
        <v>7</v>
      </c>
      <c r="B1694" s="17" t="s">
        <v>1092</v>
      </c>
      <c r="C1694" s="17" t="n">
        <v>42</v>
      </c>
      <c r="D1694" s="79" t="n">
        <v>1</v>
      </c>
      <c r="E1694" s="80"/>
      <c r="F1694" s="81" t="s">
        <v>1279</v>
      </c>
      <c r="G1694" s="82" t="s">
        <v>402</v>
      </c>
      <c r="H1694" s="67" t="n">
        <v>201.86</v>
      </c>
      <c r="I1694" s="37"/>
      <c r="J1694" s="37"/>
    </row>
    <row r="1695" customFormat="false" ht="25.5" hidden="false" customHeight="false" outlineLevel="0" collapsed="false">
      <c r="A1695" s="17" t="s">
        <v>7</v>
      </c>
      <c r="B1695" s="17" t="s">
        <v>1092</v>
      </c>
      <c r="C1695" s="17" t="n">
        <v>42</v>
      </c>
      <c r="D1695" s="79" t="n">
        <v>2</v>
      </c>
      <c r="E1695" s="80"/>
      <c r="F1695" s="81" t="s">
        <v>1280</v>
      </c>
      <c r="G1695" s="82" t="s">
        <v>402</v>
      </c>
      <c r="H1695" s="67" t="n">
        <v>217.96</v>
      </c>
      <c r="I1695" s="37"/>
      <c r="J1695" s="37"/>
    </row>
    <row r="1696" customFormat="false" ht="25.5" hidden="false" customHeight="false" outlineLevel="0" collapsed="false">
      <c r="A1696" s="17" t="s">
        <v>7</v>
      </c>
      <c r="B1696" s="17" t="s">
        <v>1092</v>
      </c>
      <c r="C1696" s="17" t="n">
        <v>42</v>
      </c>
      <c r="D1696" s="79" t="n">
        <v>3</v>
      </c>
      <c r="E1696" s="80"/>
      <c r="F1696" s="81" t="s">
        <v>1281</v>
      </c>
      <c r="G1696" s="82" t="s">
        <v>402</v>
      </c>
      <c r="H1696" s="67" t="n">
        <v>69.44</v>
      </c>
      <c r="I1696" s="37"/>
      <c r="J1696" s="37"/>
    </row>
    <row r="1697" customFormat="false" ht="25.5" hidden="false" customHeight="false" outlineLevel="0" collapsed="false">
      <c r="A1697" s="17" t="s">
        <v>7</v>
      </c>
      <c r="B1697" s="17" t="s">
        <v>1092</v>
      </c>
      <c r="C1697" s="17" t="n">
        <v>42</v>
      </c>
      <c r="D1697" s="79" t="n">
        <v>4</v>
      </c>
      <c r="E1697" s="80"/>
      <c r="F1697" s="81" t="s">
        <v>1282</v>
      </c>
      <c r="G1697" s="82" t="s">
        <v>402</v>
      </c>
      <c r="H1697" s="67" t="n">
        <v>159.59</v>
      </c>
      <c r="I1697" s="37"/>
      <c r="J1697" s="37"/>
    </row>
    <row r="1698" customFormat="false" ht="25.5" hidden="false" customHeight="false" outlineLevel="0" collapsed="false">
      <c r="A1698" s="17" t="s">
        <v>7</v>
      </c>
      <c r="B1698" s="17" t="s">
        <v>1092</v>
      </c>
      <c r="C1698" s="17" t="n">
        <v>42</v>
      </c>
      <c r="D1698" s="79" t="n">
        <v>5</v>
      </c>
      <c r="E1698" s="80"/>
      <c r="F1698" s="81" t="s">
        <v>1283</v>
      </c>
      <c r="G1698" s="82" t="s">
        <v>402</v>
      </c>
      <c r="H1698" s="67" t="n">
        <v>217.96</v>
      </c>
      <c r="I1698" s="37"/>
      <c r="J1698" s="37"/>
    </row>
    <row r="1699" customFormat="false" ht="25.5" hidden="false" customHeight="false" outlineLevel="0" collapsed="false">
      <c r="A1699" s="17" t="s">
        <v>7</v>
      </c>
      <c r="B1699" s="17" t="s">
        <v>1092</v>
      </c>
      <c r="C1699" s="17" t="n">
        <v>42</v>
      </c>
      <c r="D1699" s="79" t="n">
        <v>6</v>
      </c>
      <c r="E1699" s="80"/>
      <c r="F1699" s="81" t="s">
        <v>1284</v>
      </c>
      <c r="G1699" s="82" t="s">
        <v>402</v>
      </c>
      <c r="H1699" s="67" t="n">
        <v>327.67</v>
      </c>
      <c r="I1699" s="37"/>
      <c r="J1699" s="37"/>
    </row>
    <row r="1700" customFormat="false" ht="38.25" hidden="false" customHeight="false" outlineLevel="0" collapsed="false">
      <c r="A1700" s="17" t="s">
        <v>7</v>
      </c>
      <c r="B1700" s="17" t="s">
        <v>1092</v>
      </c>
      <c r="C1700" s="17" t="n">
        <v>42</v>
      </c>
      <c r="D1700" s="79" t="n">
        <v>7</v>
      </c>
      <c r="E1700" s="80"/>
      <c r="F1700" s="81" t="s">
        <v>1285</v>
      </c>
      <c r="G1700" s="82" t="s">
        <v>402</v>
      </c>
      <c r="H1700" s="67" t="n">
        <v>637.25</v>
      </c>
      <c r="I1700" s="37"/>
      <c r="J1700" s="37"/>
    </row>
    <row r="1701" customFormat="false" ht="25.5" hidden="false" customHeight="false" outlineLevel="0" collapsed="false">
      <c r="A1701" s="17" t="s">
        <v>7</v>
      </c>
      <c r="B1701" s="17" t="s">
        <v>1092</v>
      </c>
      <c r="C1701" s="17" t="n">
        <v>42</v>
      </c>
      <c r="D1701" s="79" t="n">
        <v>8</v>
      </c>
      <c r="E1701" s="80"/>
      <c r="F1701" s="81" t="s">
        <v>1286</v>
      </c>
      <c r="G1701" s="82" t="s">
        <v>402</v>
      </c>
      <c r="H1701" s="67" t="n">
        <v>516.76</v>
      </c>
      <c r="I1701" s="37"/>
      <c r="J1701" s="37"/>
    </row>
    <row r="1702" customFormat="false" ht="25.5" hidden="false" customHeight="false" outlineLevel="0" collapsed="false">
      <c r="A1702" s="17" t="s">
        <v>7</v>
      </c>
      <c r="B1702" s="17" t="s">
        <v>1092</v>
      </c>
      <c r="C1702" s="17" t="n">
        <v>42</v>
      </c>
      <c r="D1702" s="79" t="n">
        <v>9</v>
      </c>
      <c r="E1702" s="80"/>
      <c r="F1702" s="81" t="s">
        <v>1287</v>
      </c>
      <c r="G1702" s="82" t="s">
        <v>402</v>
      </c>
      <c r="H1702" s="67" t="n">
        <v>107.75</v>
      </c>
      <c r="I1702" s="37"/>
      <c r="J1702" s="37"/>
    </row>
    <row r="1703" customFormat="false" ht="25.5" hidden="false" customHeight="false" outlineLevel="0" collapsed="false">
      <c r="A1703" s="17" t="s">
        <v>7</v>
      </c>
      <c r="B1703" s="17" t="s">
        <v>1092</v>
      </c>
      <c r="C1703" s="17" t="n">
        <v>42</v>
      </c>
      <c r="D1703" s="79" t="n">
        <v>10</v>
      </c>
      <c r="E1703" s="80"/>
      <c r="F1703" s="81" t="s">
        <v>1288</v>
      </c>
      <c r="G1703" s="82" t="s">
        <v>402</v>
      </c>
      <c r="H1703" s="67" t="n">
        <v>89.55</v>
      </c>
      <c r="I1703" s="37"/>
      <c r="J1703" s="37"/>
    </row>
    <row r="1704" customFormat="false" ht="114.75" hidden="false" customHeight="false" outlineLevel="0" collapsed="false">
      <c r="A1704" s="17" t="s">
        <v>7</v>
      </c>
      <c r="B1704" s="17" t="s">
        <v>1092</v>
      </c>
      <c r="C1704" s="17" t="n">
        <v>50</v>
      </c>
      <c r="D1704" s="79"/>
      <c r="E1704" s="80" t="s">
        <v>1289</v>
      </c>
      <c r="F1704" s="81"/>
      <c r="G1704" s="82"/>
      <c r="H1704" s="90"/>
      <c r="I1704" s="37"/>
      <c r="J1704" s="37"/>
    </row>
    <row r="1705" customFormat="false" ht="12.75" hidden="false" customHeight="false" outlineLevel="0" collapsed="false">
      <c r="A1705" s="17" t="s">
        <v>7</v>
      </c>
      <c r="B1705" s="17" t="s">
        <v>1092</v>
      </c>
      <c r="C1705" s="17" t="n">
        <v>50</v>
      </c>
      <c r="D1705" s="79" t="n">
        <v>1</v>
      </c>
      <c r="E1705" s="80"/>
      <c r="F1705" s="81" t="s">
        <v>1290</v>
      </c>
      <c r="G1705" s="82" t="s">
        <v>402</v>
      </c>
      <c r="H1705" s="67" t="n">
        <v>50</v>
      </c>
      <c r="I1705" s="37"/>
      <c r="J1705" s="37"/>
    </row>
    <row r="1706" customFormat="false" ht="25.5" hidden="false" customHeight="false" outlineLevel="0" collapsed="false">
      <c r="A1706" s="17" t="s">
        <v>7</v>
      </c>
      <c r="B1706" s="17" t="s">
        <v>1092</v>
      </c>
      <c r="C1706" s="17" t="n">
        <v>50</v>
      </c>
      <c r="D1706" s="79" t="n">
        <v>2</v>
      </c>
      <c r="E1706" s="80"/>
      <c r="F1706" s="81" t="s">
        <v>1291</v>
      </c>
      <c r="G1706" s="82" t="s">
        <v>402</v>
      </c>
      <c r="H1706" s="67" t="n">
        <v>61.06</v>
      </c>
      <c r="I1706" s="37"/>
      <c r="J1706" s="37"/>
    </row>
    <row r="1707" customFormat="false" ht="38.25" hidden="false" customHeight="false" outlineLevel="0" collapsed="false">
      <c r="A1707" s="17" t="s">
        <v>7</v>
      </c>
      <c r="B1707" s="17" t="s">
        <v>1092</v>
      </c>
      <c r="C1707" s="17" t="n">
        <v>50</v>
      </c>
      <c r="D1707" s="79" t="n">
        <v>3</v>
      </c>
      <c r="E1707" s="80"/>
      <c r="F1707" s="81" t="s">
        <v>1292</v>
      </c>
      <c r="G1707" s="82" t="s">
        <v>402</v>
      </c>
      <c r="H1707" s="67" t="n">
        <v>62.05</v>
      </c>
      <c r="I1707" s="37"/>
      <c r="J1707" s="37"/>
    </row>
    <row r="1708" customFormat="false" ht="12.75" hidden="false" customHeight="false" outlineLevel="0" collapsed="false">
      <c r="A1708" s="17" t="s">
        <v>7</v>
      </c>
      <c r="B1708" s="17" t="s">
        <v>1092</v>
      </c>
      <c r="C1708" s="17" t="n">
        <v>50</v>
      </c>
      <c r="D1708" s="79" t="n">
        <v>4</v>
      </c>
      <c r="E1708" s="80"/>
      <c r="F1708" s="81" t="s">
        <v>1293</v>
      </c>
      <c r="G1708" s="82" t="s">
        <v>402</v>
      </c>
      <c r="H1708" s="67" t="n">
        <v>46.85</v>
      </c>
      <c r="I1708" s="37"/>
      <c r="J1708" s="37"/>
    </row>
    <row r="1709" customFormat="false" ht="114.75" hidden="false" customHeight="false" outlineLevel="0" collapsed="false">
      <c r="A1709" s="17" t="s">
        <v>7</v>
      </c>
      <c r="B1709" s="17" t="s">
        <v>1092</v>
      </c>
      <c r="C1709" s="17" t="n">
        <v>51</v>
      </c>
      <c r="D1709" s="79"/>
      <c r="E1709" s="80" t="s">
        <v>1294</v>
      </c>
      <c r="F1709" s="81" t="s">
        <v>7</v>
      </c>
      <c r="G1709" s="17"/>
      <c r="H1709" s="91"/>
      <c r="I1709" s="37"/>
      <c r="J1709" s="37"/>
    </row>
    <row r="1710" customFormat="false" ht="12.75" hidden="false" customHeight="false" outlineLevel="0" collapsed="false">
      <c r="A1710" s="17" t="s">
        <v>7</v>
      </c>
      <c r="B1710" s="17" t="s">
        <v>1092</v>
      </c>
      <c r="C1710" s="17" t="n">
        <v>51</v>
      </c>
      <c r="D1710" s="79" t="n">
        <v>1</v>
      </c>
      <c r="E1710" s="80"/>
      <c r="F1710" s="81" t="s">
        <v>1290</v>
      </c>
      <c r="G1710" s="82" t="s">
        <v>402</v>
      </c>
      <c r="H1710" s="67" t="n">
        <v>64.74</v>
      </c>
      <c r="I1710" s="37"/>
      <c r="J1710" s="37"/>
    </row>
    <row r="1711" customFormat="false" ht="25.5" hidden="false" customHeight="false" outlineLevel="0" collapsed="false">
      <c r="A1711" s="17" t="s">
        <v>7</v>
      </c>
      <c r="B1711" s="17" t="s">
        <v>1092</v>
      </c>
      <c r="C1711" s="17" t="n">
        <v>51</v>
      </c>
      <c r="D1711" s="79" t="n">
        <v>2</v>
      </c>
      <c r="E1711" s="80"/>
      <c r="F1711" s="81" t="s">
        <v>1291</v>
      </c>
      <c r="G1711" s="82" t="s">
        <v>402</v>
      </c>
      <c r="H1711" s="67" t="n">
        <v>98.02</v>
      </c>
      <c r="I1711" s="37"/>
      <c r="J1711" s="37"/>
    </row>
    <row r="1712" customFormat="false" ht="38.25" hidden="false" customHeight="false" outlineLevel="0" collapsed="false">
      <c r="A1712" s="17" t="s">
        <v>7</v>
      </c>
      <c r="B1712" s="17" t="s">
        <v>1092</v>
      </c>
      <c r="C1712" s="17" t="n">
        <v>51</v>
      </c>
      <c r="D1712" s="79" t="n">
        <v>3</v>
      </c>
      <c r="E1712" s="80"/>
      <c r="F1712" s="81" t="s">
        <v>1295</v>
      </c>
      <c r="G1712" s="82" t="s">
        <v>402</v>
      </c>
      <c r="H1712" s="67" t="n">
        <v>93.02</v>
      </c>
      <c r="I1712" s="37"/>
      <c r="J1712" s="37"/>
    </row>
    <row r="1713" customFormat="false" ht="12.75" hidden="false" customHeight="false" outlineLevel="0" collapsed="false">
      <c r="A1713" s="17" t="s">
        <v>7</v>
      </c>
      <c r="B1713" s="17" t="s">
        <v>1092</v>
      </c>
      <c r="C1713" s="17" t="n">
        <v>51</v>
      </c>
      <c r="D1713" s="79" t="n">
        <v>4</v>
      </c>
      <c r="E1713" s="80"/>
      <c r="F1713" s="81" t="s">
        <v>1293</v>
      </c>
      <c r="G1713" s="82" t="s">
        <v>402</v>
      </c>
      <c r="H1713" s="67" t="n">
        <v>62.76</v>
      </c>
      <c r="I1713" s="37"/>
      <c r="J1713" s="37"/>
    </row>
    <row r="1714" customFormat="false" ht="114.75" hidden="false" customHeight="false" outlineLevel="0" collapsed="false">
      <c r="A1714" s="17" t="s">
        <v>7</v>
      </c>
      <c r="B1714" s="17" t="s">
        <v>1092</v>
      </c>
      <c r="C1714" s="17" t="n">
        <v>52</v>
      </c>
      <c r="D1714" s="79"/>
      <c r="E1714" s="80" t="s">
        <v>1296</v>
      </c>
      <c r="F1714" s="81"/>
      <c r="G1714" s="82"/>
      <c r="H1714" s="90"/>
      <c r="I1714" s="37"/>
      <c r="J1714" s="37"/>
    </row>
    <row r="1715" customFormat="false" ht="12.75" hidden="false" customHeight="false" outlineLevel="0" collapsed="false">
      <c r="A1715" s="17" t="s">
        <v>7</v>
      </c>
      <c r="B1715" s="17" t="s">
        <v>1092</v>
      </c>
      <c r="C1715" s="17" t="n">
        <v>52</v>
      </c>
      <c r="D1715" s="79" t="n">
        <v>1</v>
      </c>
      <c r="E1715" s="80"/>
      <c r="F1715" s="81" t="s">
        <v>1290</v>
      </c>
      <c r="G1715" s="82" t="s">
        <v>402</v>
      </c>
      <c r="H1715" s="67" t="n">
        <v>105.48</v>
      </c>
      <c r="I1715" s="37"/>
      <c r="J1715" s="37"/>
    </row>
    <row r="1716" customFormat="false" ht="25.5" hidden="false" customHeight="false" outlineLevel="0" collapsed="false">
      <c r="A1716" s="17" t="s">
        <v>7</v>
      </c>
      <c r="B1716" s="17" t="s">
        <v>1092</v>
      </c>
      <c r="C1716" s="17" t="n">
        <v>52</v>
      </c>
      <c r="D1716" s="79" t="n">
        <v>2</v>
      </c>
      <c r="E1716" s="80"/>
      <c r="F1716" s="81" t="s">
        <v>1291</v>
      </c>
      <c r="G1716" s="82" t="s">
        <v>402</v>
      </c>
      <c r="H1716" s="67" t="n">
        <v>130.72</v>
      </c>
      <c r="I1716" s="37"/>
      <c r="J1716" s="37"/>
    </row>
    <row r="1717" customFormat="false" ht="38.25" hidden="false" customHeight="false" outlineLevel="0" collapsed="false">
      <c r="A1717" s="17" t="s">
        <v>7</v>
      </c>
      <c r="B1717" s="17" t="s">
        <v>1092</v>
      </c>
      <c r="C1717" s="17" t="n">
        <v>52</v>
      </c>
      <c r="D1717" s="79" t="n">
        <v>3</v>
      </c>
      <c r="E1717" s="80"/>
      <c r="F1717" s="81" t="s">
        <v>1295</v>
      </c>
      <c r="G1717" s="82" t="s">
        <v>402</v>
      </c>
      <c r="H1717" s="67" t="n">
        <v>125.71</v>
      </c>
      <c r="I1717" s="37"/>
      <c r="J1717" s="37"/>
    </row>
    <row r="1718" customFormat="false" ht="12.75" hidden="false" customHeight="false" outlineLevel="0" collapsed="false">
      <c r="A1718" s="17" t="s">
        <v>7</v>
      </c>
      <c r="B1718" s="17" t="s">
        <v>1092</v>
      </c>
      <c r="C1718" s="17" t="n">
        <v>52</v>
      </c>
      <c r="D1718" s="79" t="n">
        <v>4</v>
      </c>
      <c r="E1718" s="80"/>
      <c r="F1718" s="81" t="s">
        <v>1293</v>
      </c>
      <c r="G1718" s="82" t="s">
        <v>402</v>
      </c>
      <c r="H1718" s="67" t="n">
        <v>94.55</v>
      </c>
      <c r="I1718" s="37"/>
      <c r="J1718" s="37"/>
    </row>
    <row r="1719" customFormat="false" ht="63.75" hidden="false" customHeight="false" outlineLevel="0" collapsed="false">
      <c r="A1719" s="17" t="s">
        <v>7</v>
      </c>
      <c r="B1719" s="17" t="s">
        <v>1092</v>
      </c>
      <c r="C1719" s="17" t="n">
        <v>55</v>
      </c>
      <c r="D1719" s="79"/>
      <c r="E1719" s="80" t="s">
        <v>1297</v>
      </c>
      <c r="F1719" s="81"/>
      <c r="G1719" s="82"/>
      <c r="H1719" s="90"/>
      <c r="I1719" s="37"/>
      <c r="J1719" s="37"/>
    </row>
    <row r="1720" customFormat="false" ht="25.5" hidden="false" customHeight="false" outlineLevel="0" collapsed="false">
      <c r="A1720" s="17" t="s">
        <v>7</v>
      </c>
      <c r="B1720" s="17" t="s">
        <v>1092</v>
      </c>
      <c r="C1720" s="17" t="n">
        <v>55</v>
      </c>
      <c r="D1720" s="79" t="n">
        <v>1</v>
      </c>
      <c r="E1720" s="80"/>
      <c r="F1720" s="81" t="s">
        <v>1298</v>
      </c>
      <c r="G1720" s="82" t="s">
        <v>402</v>
      </c>
      <c r="H1720" s="67" t="n">
        <v>601.69</v>
      </c>
      <c r="I1720" s="37"/>
      <c r="J1720" s="37"/>
    </row>
    <row r="1721" customFormat="false" ht="12.75" hidden="false" customHeight="false" outlineLevel="0" collapsed="false">
      <c r="A1721" s="17" t="s">
        <v>7</v>
      </c>
      <c r="B1721" s="17" t="s">
        <v>1092</v>
      </c>
      <c r="C1721" s="17" t="n">
        <v>55</v>
      </c>
      <c r="D1721" s="79" t="n">
        <f aca="false">1+D1720</f>
        <v>2</v>
      </c>
      <c r="E1721" s="80"/>
      <c r="F1721" s="81" t="s">
        <v>1299</v>
      </c>
      <c r="G1721" s="82" t="s">
        <v>402</v>
      </c>
      <c r="H1721" s="67" t="n">
        <v>802.88</v>
      </c>
      <c r="I1721" s="37"/>
      <c r="J1721" s="37"/>
    </row>
    <row r="1722" customFormat="false" ht="38.25" hidden="false" customHeight="false" outlineLevel="0" collapsed="false">
      <c r="A1722" s="17" t="s">
        <v>7</v>
      </c>
      <c r="B1722" s="17" t="s">
        <v>1092</v>
      </c>
      <c r="C1722" s="17" t="n">
        <v>55</v>
      </c>
      <c r="D1722" s="79" t="n">
        <f aca="false">1+D1721</f>
        <v>3</v>
      </c>
      <c r="E1722" s="80"/>
      <c r="F1722" s="81" t="s">
        <v>1300</v>
      </c>
      <c r="G1722" s="82" t="s">
        <v>402</v>
      </c>
      <c r="H1722" s="67" t="n">
        <v>1504.35</v>
      </c>
      <c r="I1722" s="37"/>
      <c r="J1722" s="37"/>
    </row>
    <row r="1723" customFormat="false" ht="25.5" hidden="false" customHeight="false" outlineLevel="0" collapsed="false">
      <c r="A1723" s="17" t="s">
        <v>7</v>
      </c>
      <c r="B1723" s="17" t="s">
        <v>1092</v>
      </c>
      <c r="C1723" s="17" t="n">
        <v>55</v>
      </c>
      <c r="D1723" s="79" t="n">
        <f aca="false">1+D1722</f>
        <v>4</v>
      </c>
      <c r="E1723" s="80"/>
      <c r="F1723" s="81" t="s">
        <v>1301</v>
      </c>
      <c r="G1723" s="82" t="s">
        <v>402</v>
      </c>
      <c r="H1723" s="67" t="n">
        <v>2137.46</v>
      </c>
      <c r="I1723" s="37"/>
      <c r="J1723" s="37"/>
    </row>
    <row r="1724" customFormat="false" ht="25.5" hidden="false" customHeight="false" outlineLevel="0" collapsed="false">
      <c r="A1724" s="17" t="s">
        <v>7</v>
      </c>
      <c r="B1724" s="17" t="s">
        <v>1092</v>
      </c>
      <c r="C1724" s="17" t="n">
        <v>55</v>
      </c>
      <c r="D1724" s="79" t="n">
        <f aca="false">1+D1723</f>
        <v>5</v>
      </c>
      <c r="E1724" s="80"/>
      <c r="F1724" s="81" t="s">
        <v>1302</v>
      </c>
      <c r="G1724" s="82" t="s">
        <v>402</v>
      </c>
      <c r="H1724" s="67" t="n">
        <v>3298.75</v>
      </c>
      <c r="I1724" s="37"/>
      <c r="J1724" s="37"/>
    </row>
    <row r="1725" customFormat="false" ht="76.5" hidden="false" customHeight="false" outlineLevel="0" collapsed="false">
      <c r="A1725" s="17" t="s">
        <v>7</v>
      </c>
      <c r="B1725" s="17" t="s">
        <v>1092</v>
      </c>
      <c r="C1725" s="17" t="n">
        <v>56</v>
      </c>
      <c r="D1725" s="79"/>
      <c r="E1725" s="80" t="s">
        <v>1303</v>
      </c>
      <c r="F1725" s="81"/>
      <c r="G1725" s="82"/>
      <c r="H1725" s="90"/>
      <c r="I1725" s="37"/>
      <c r="J1725" s="37"/>
    </row>
    <row r="1726" customFormat="false" ht="25.5" hidden="false" customHeight="false" outlineLevel="0" collapsed="false">
      <c r="A1726" s="17" t="s">
        <v>7</v>
      </c>
      <c r="B1726" s="17" t="s">
        <v>1092</v>
      </c>
      <c r="C1726" s="17" t="n">
        <v>56</v>
      </c>
      <c r="D1726" s="79" t="n">
        <v>1</v>
      </c>
      <c r="E1726" s="80"/>
      <c r="F1726" s="81" t="s">
        <v>1304</v>
      </c>
      <c r="G1726" s="82" t="s">
        <v>402</v>
      </c>
      <c r="H1726" s="67" t="n">
        <v>61.74</v>
      </c>
      <c r="I1726" s="37"/>
      <c r="J1726" s="37"/>
    </row>
    <row r="1727" customFormat="false" ht="25.5" hidden="false" customHeight="false" outlineLevel="0" collapsed="false">
      <c r="A1727" s="17" t="s">
        <v>7</v>
      </c>
      <c r="B1727" s="17" t="s">
        <v>1092</v>
      </c>
      <c r="C1727" s="17" t="n">
        <v>56</v>
      </c>
      <c r="D1727" s="79" t="n">
        <f aca="false">1+D1726</f>
        <v>2</v>
      </c>
      <c r="E1727" s="80"/>
      <c r="F1727" s="81" t="s">
        <v>1305</v>
      </c>
      <c r="G1727" s="82" t="s">
        <v>402</v>
      </c>
      <c r="H1727" s="67" t="n">
        <v>65.8567</v>
      </c>
      <c r="I1727" s="37"/>
      <c r="J1727" s="37"/>
    </row>
    <row r="1728" customFormat="false" ht="25.5" hidden="false" customHeight="false" outlineLevel="0" collapsed="false">
      <c r="A1728" s="17" t="s">
        <v>7</v>
      </c>
      <c r="B1728" s="17" t="s">
        <v>1092</v>
      </c>
      <c r="C1728" s="17" t="n">
        <v>56</v>
      </c>
      <c r="D1728" s="79" t="n">
        <f aca="false">1+D1727</f>
        <v>3</v>
      </c>
      <c r="E1728" s="80"/>
      <c r="F1728" s="81" t="s">
        <v>1306</v>
      </c>
      <c r="G1728" s="82" t="s">
        <v>402</v>
      </c>
      <c r="H1728" s="67" t="n">
        <v>55.38</v>
      </c>
      <c r="I1728" s="37"/>
      <c r="J1728" s="37"/>
    </row>
    <row r="1729" customFormat="false" ht="25.5" hidden="false" customHeight="false" outlineLevel="0" collapsed="false">
      <c r="A1729" s="17" t="s">
        <v>7</v>
      </c>
      <c r="B1729" s="17" t="s">
        <v>1092</v>
      </c>
      <c r="C1729" s="17" t="n">
        <v>56</v>
      </c>
      <c r="D1729" s="79" t="n">
        <f aca="false">1+D1728</f>
        <v>4</v>
      </c>
      <c r="E1729" s="80"/>
      <c r="F1729" s="81" t="s">
        <v>1307</v>
      </c>
      <c r="G1729" s="82" t="s">
        <v>402</v>
      </c>
      <c r="H1729" s="67" t="n">
        <v>93.64</v>
      </c>
      <c r="I1729" s="37"/>
      <c r="J1729" s="37"/>
    </row>
    <row r="1730" customFormat="false" ht="25.5" hidden="false" customHeight="false" outlineLevel="0" collapsed="false">
      <c r="A1730" s="17" t="s">
        <v>7</v>
      </c>
      <c r="B1730" s="17" t="s">
        <v>1092</v>
      </c>
      <c r="C1730" s="17" t="n">
        <v>56</v>
      </c>
      <c r="D1730" s="79" t="n">
        <f aca="false">1+D1729</f>
        <v>5</v>
      </c>
      <c r="E1730" s="80"/>
      <c r="F1730" s="81" t="s">
        <v>1308</v>
      </c>
      <c r="G1730" s="82" t="s">
        <v>402</v>
      </c>
      <c r="H1730" s="67" t="n">
        <v>90.62</v>
      </c>
      <c r="I1730" s="37"/>
      <c r="J1730" s="37"/>
    </row>
    <row r="1731" customFormat="false" ht="25.5" hidden="false" customHeight="false" outlineLevel="0" collapsed="false">
      <c r="A1731" s="17" t="s">
        <v>7</v>
      </c>
      <c r="B1731" s="17" t="s">
        <v>1092</v>
      </c>
      <c r="C1731" s="17" t="n">
        <v>56</v>
      </c>
      <c r="D1731" s="79" t="n">
        <f aca="false">1+D1730</f>
        <v>6</v>
      </c>
      <c r="E1731" s="80"/>
      <c r="F1731" s="81" t="s">
        <v>1309</v>
      </c>
      <c r="G1731" s="82" t="s">
        <v>402</v>
      </c>
      <c r="H1731" s="67" t="n">
        <v>89.6</v>
      </c>
      <c r="I1731" s="37"/>
      <c r="J1731" s="37"/>
    </row>
    <row r="1732" customFormat="false" ht="51" hidden="false" customHeight="false" outlineLevel="0" collapsed="false">
      <c r="A1732" s="17" t="s">
        <v>7</v>
      </c>
      <c r="B1732" s="17" t="s">
        <v>1092</v>
      </c>
      <c r="C1732" s="17" t="n">
        <v>56</v>
      </c>
      <c r="D1732" s="79" t="n">
        <f aca="false">1+D1731</f>
        <v>7</v>
      </c>
      <c r="E1732" s="80"/>
      <c r="F1732" s="81" t="s">
        <v>1310</v>
      </c>
      <c r="G1732" s="82" t="s">
        <v>402</v>
      </c>
      <c r="H1732" s="67" t="n">
        <v>999.56</v>
      </c>
      <c r="I1732" s="37"/>
      <c r="J1732" s="37"/>
    </row>
    <row r="1733" customFormat="false" ht="38.25" hidden="false" customHeight="false" outlineLevel="0" collapsed="false">
      <c r="A1733" s="17" t="s">
        <v>7</v>
      </c>
      <c r="B1733" s="17" t="s">
        <v>1092</v>
      </c>
      <c r="C1733" s="17" t="n">
        <v>56</v>
      </c>
      <c r="D1733" s="79" t="n">
        <f aca="false">1+D1732</f>
        <v>8</v>
      </c>
      <c r="E1733" s="80"/>
      <c r="F1733" s="81" t="s">
        <v>1311</v>
      </c>
      <c r="G1733" s="82" t="s">
        <v>402</v>
      </c>
      <c r="H1733" s="67" t="n">
        <v>70.31</v>
      </c>
      <c r="I1733" s="37"/>
      <c r="J1733" s="37"/>
    </row>
    <row r="1734" customFormat="false" ht="51" hidden="false" customHeight="false" outlineLevel="0" collapsed="false">
      <c r="A1734" s="17" t="s">
        <v>7</v>
      </c>
      <c r="B1734" s="17" t="s">
        <v>1092</v>
      </c>
      <c r="C1734" s="17" t="n">
        <v>56</v>
      </c>
      <c r="D1734" s="79" t="n">
        <f aca="false">1+D1733</f>
        <v>9</v>
      </c>
      <c r="E1734" s="80"/>
      <c r="F1734" s="81" t="s">
        <v>1312</v>
      </c>
      <c r="G1734" s="82" t="s">
        <v>402</v>
      </c>
      <c r="H1734" s="67" t="n">
        <v>134.73</v>
      </c>
      <c r="I1734" s="37"/>
      <c r="J1734" s="37"/>
    </row>
    <row r="1735" customFormat="false" ht="38.25" hidden="false" customHeight="false" outlineLevel="0" collapsed="false">
      <c r="A1735" s="17" t="s">
        <v>7</v>
      </c>
      <c r="B1735" s="17" t="s">
        <v>1092</v>
      </c>
      <c r="C1735" s="17" t="n">
        <v>56</v>
      </c>
      <c r="D1735" s="79" t="n">
        <f aca="false">1+D1734</f>
        <v>10</v>
      </c>
      <c r="E1735" s="80"/>
      <c r="F1735" s="92" t="s">
        <v>1313</v>
      </c>
      <c r="G1735" s="82" t="s">
        <v>402</v>
      </c>
      <c r="H1735" s="67" t="n">
        <v>111.94</v>
      </c>
      <c r="I1735" s="37"/>
      <c r="J1735" s="37"/>
    </row>
    <row r="1736" customFormat="false" ht="25.5" hidden="false" customHeight="false" outlineLevel="0" collapsed="false">
      <c r="A1736" s="17" t="s">
        <v>7</v>
      </c>
      <c r="B1736" s="17" t="s">
        <v>1092</v>
      </c>
      <c r="C1736" s="17" t="n">
        <v>56</v>
      </c>
      <c r="D1736" s="79" t="n">
        <f aca="false">1+D1735</f>
        <v>11</v>
      </c>
      <c r="E1736" s="80"/>
      <c r="F1736" s="81" t="s">
        <v>1314</v>
      </c>
      <c r="G1736" s="82" t="s">
        <v>402</v>
      </c>
      <c r="H1736" s="67" t="n">
        <v>50.53</v>
      </c>
      <c r="I1736" s="37"/>
      <c r="J1736" s="37"/>
    </row>
    <row r="1737" customFormat="false" ht="25.5" hidden="false" customHeight="false" outlineLevel="0" collapsed="false">
      <c r="A1737" s="17" t="s">
        <v>7</v>
      </c>
      <c r="B1737" s="17" t="s">
        <v>1092</v>
      </c>
      <c r="C1737" s="17" t="n">
        <v>56</v>
      </c>
      <c r="D1737" s="79" t="n">
        <f aca="false">1+D1736</f>
        <v>12</v>
      </c>
      <c r="E1737" s="80"/>
      <c r="F1737" s="81" t="s">
        <v>1315</v>
      </c>
      <c r="G1737" s="82" t="s">
        <v>402</v>
      </c>
      <c r="H1737" s="67" t="n">
        <v>63.62</v>
      </c>
      <c r="I1737" s="37"/>
      <c r="J1737" s="37"/>
    </row>
    <row r="1738" customFormat="false" ht="38.25" hidden="false" customHeight="false" outlineLevel="0" collapsed="false">
      <c r="A1738" s="17" t="s">
        <v>7</v>
      </c>
      <c r="B1738" s="17" t="s">
        <v>1092</v>
      </c>
      <c r="C1738" s="17" t="n">
        <v>56</v>
      </c>
      <c r="D1738" s="79" t="n">
        <f aca="false">1+D1737</f>
        <v>13</v>
      </c>
      <c r="E1738" s="80"/>
      <c r="F1738" s="81" t="s">
        <v>1316</v>
      </c>
      <c r="G1738" s="82" t="s">
        <v>402</v>
      </c>
      <c r="H1738" s="67" t="n">
        <v>53.56</v>
      </c>
      <c r="I1738" s="37"/>
      <c r="J1738" s="37"/>
    </row>
    <row r="1739" customFormat="false" ht="38.25" hidden="false" customHeight="false" outlineLevel="0" collapsed="false">
      <c r="A1739" s="17" t="s">
        <v>7</v>
      </c>
      <c r="B1739" s="17" t="s">
        <v>1092</v>
      </c>
      <c r="C1739" s="17" t="n">
        <v>56</v>
      </c>
      <c r="D1739" s="79" t="n">
        <f aca="false">1+D1738</f>
        <v>14</v>
      </c>
      <c r="E1739" s="80"/>
      <c r="F1739" s="81" t="s">
        <v>1317</v>
      </c>
      <c r="G1739" s="82" t="s">
        <v>402</v>
      </c>
      <c r="H1739" s="67" t="n">
        <v>66.64</v>
      </c>
      <c r="I1739" s="37"/>
      <c r="J1739" s="37"/>
    </row>
    <row r="1740" customFormat="false" ht="63.75" hidden="false" customHeight="false" outlineLevel="0" collapsed="false">
      <c r="A1740" s="17" t="s">
        <v>7</v>
      </c>
      <c r="B1740" s="17" t="s">
        <v>1092</v>
      </c>
      <c r="C1740" s="17" t="n">
        <v>56</v>
      </c>
      <c r="D1740" s="79" t="n">
        <f aca="false">1+D1739</f>
        <v>15</v>
      </c>
      <c r="E1740" s="80"/>
      <c r="F1740" s="81" t="s">
        <v>1318</v>
      </c>
      <c r="G1740" s="82" t="s">
        <v>402</v>
      </c>
      <c r="H1740" s="67" t="n">
        <v>124</v>
      </c>
      <c r="I1740" s="37"/>
      <c r="J1740" s="37"/>
    </row>
    <row r="1741" customFormat="false" ht="63.75" hidden="false" customHeight="false" outlineLevel="0" collapsed="false">
      <c r="A1741" s="17" t="s">
        <v>7</v>
      </c>
      <c r="B1741" s="17" t="s">
        <v>1092</v>
      </c>
      <c r="C1741" s="17" t="n">
        <v>56</v>
      </c>
      <c r="D1741" s="79" t="n">
        <f aca="false">1+D1740</f>
        <v>16</v>
      </c>
      <c r="E1741" s="80"/>
      <c r="F1741" s="81" t="s">
        <v>1319</v>
      </c>
      <c r="G1741" s="82" t="s">
        <v>402</v>
      </c>
      <c r="H1741" s="67" t="n">
        <v>96.83</v>
      </c>
      <c r="I1741" s="37"/>
      <c r="J1741" s="37"/>
    </row>
    <row r="1742" customFormat="false" ht="67.5" hidden="false" customHeight="true" outlineLevel="0" collapsed="false">
      <c r="A1742" s="17" t="s">
        <v>7</v>
      </c>
      <c r="B1742" s="17" t="s">
        <v>1092</v>
      </c>
      <c r="C1742" s="17" t="n">
        <v>56</v>
      </c>
      <c r="D1742" s="79" t="n">
        <f aca="false">1+D1741</f>
        <v>17</v>
      </c>
      <c r="E1742" s="80"/>
      <c r="F1742" s="81" t="s">
        <v>1320</v>
      </c>
      <c r="G1742" s="82" t="s">
        <v>402</v>
      </c>
      <c r="H1742" s="67" t="n">
        <v>146.16</v>
      </c>
      <c r="I1742" s="37"/>
      <c r="J1742" s="37"/>
    </row>
    <row r="1743" customFormat="false" ht="63.75" hidden="false" customHeight="false" outlineLevel="0" collapsed="false">
      <c r="A1743" s="45" t="s">
        <v>1321</v>
      </c>
      <c r="B1743" s="45" t="s">
        <v>1092</v>
      </c>
      <c r="C1743" s="45" t="n">
        <v>61</v>
      </c>
      <c r="D1743" s="93"/>
      <c r="E1743" s="94" t="s">
        <v>1322</v>
      </c>
      <c r="F1743" s="95"/>
      <c r="G1743" s="96"/>
      <c r="H1743" s="97"/>
      <c r="I1743" s="37"/>
      <c r="J1743" s="37"/>
    </row>
    <row r="1744" customFormat="false" ht="12.75" hidden="false" customHeight="false" outlineLevel="0" collapsed="false">
      <c r="A1744" s="98"/>
      <c r="B1744" s="98"/>
      <c r="C1744" s="98"/>
      <c r="D1744" s="99"/>
      <c r="E1744" s="100" t="s">
        <v>1323</v>
      </c>
      <c r="F1744" s="101"/>
      <c r="G1744" s="102"/>
      <c r="H1744" s="103"/>
      <c r="I1744" s="37"/>
      <c r="J1744" s="37"/>
    </row>
    <row r="1745" customFormat="false" ht="25.5" hidden="false" customHeight="false" outlineLevel="0" collapsed="false">
      <c r="A1745" s="98"/>
      <c r="B1745" s="98"/>
      <c r="C1745" s="98"/>
      <c r="D1745" s="99"/>
      <c r="E1745" s="100" t="s">
        <v>1324</v>
      </c>
      <c r="F1745" s="101"/>
      <c r="G1745" s="102"/>
      <c r="H1745" s="103"/>
      <c r="I1745" s="37"/>
      <c r="J1745" s="37"/>
    </row>
    <row r="1746" customFormat="false" ht="38.25" hidden="false" customHeight="false" outlineLevel="0" collapsed="false">
      <c r="A1746" s="98"/>
      <c r="B1746" s="98"/>
      <c r="C1746" s="98"/>
      <c r="D1746" s="99"/>
      <c r="E1746" s="100" t="s">
        <v>1325</v>
      </c>
      <c r="F1746" s="101"/>
      <c r="G1746" s="102"/>
      <c r="H1746" s="103"/>
      <c r="I1746" s="37"/>
      <c r="J1746" s="37"/>
    </row>
    <row r="1747" customFormat="false" ht="38.25" hidden="false" customHeight="false" outlineLevel="0" collapsed="false">
      <c r="A1747" s="98"/>
      <c r="B1747" s="98"/>
      <c r="C1747" s="98"/>
      <c r="D1747" s="99"/>
      <c r="E1747" s="100" t="s">
        <v>1326</v>
      </c>
      <c r="F1747" s="101"/>
      <c r="G1747" s="102"/>
      <c r="H1747" s="103"/>
      <c r="I1747" s="37"/>
      <c r="J1747" s="37"/>
    </row>
    <row r="1748" customFormat="false" ht="12.75" hidden="false" customHeight="false" outlineLevel="0" collapsed="false">
      <c r="A1748" s="98"/>
      <c r="B1748" s="98"/>
      <c r="C1748" s="98"/>
      <c r="D1748" s="99"/>
      <c r="E1748" s="100" t="s">
        <v>1327</v>
      </c>
      <c r="F1748" s="101"/>
      <c r="G1748" s="102"/>
      <c r="H1748" s="103"/>
      <c r="I1748" s="37"/>
      <c r="J1748" s="37"/>
    </row>
    <row r="1749" customFormat="false" ht="38.25" hidden="false" customHeight="false" outlineLevel="0" collapsed="false">
      <c r="A1749" s="98"/>
      <c r="B1749" s="98"/>
      <c r="C1749" s="98"/>
      <c r="D1749" s="99"/>
      <c r="E1749" s="100" t="s">
        <v>1328</v>
      </c>
      <c r="F1749" s="101"/>
      <c r="G1749" s="102"/>
      <c r="H1749" s="103"/>
      <c r="I1749" s="37"/>
      <c r="J1749" s="37"/>
    </row>
    <row r="1750" customFormat="false" ht="38.25" hidden="false" customHeight="false" outlineLevel="0" collapsed="false">
      <c r="A1750" s="98"/>
      <c r="B1750" s="98"/>
      <c r="C1750" s="98"/>
      <c r="D1750" s="99"/>
      <c r="E1750" s="100" t="s">
        <v>1329</v>
      </c>
      <c r="F1750" s="101"/>
      <c r="G1750" s="102"/>
      <c r="H1750" s="103"/>
      <c r="I1750" s="37"/>
      <c r="J1750" s="37"/>
    </row>
    <row r="1751" customFormat="false" ht="38.25" hidden="false" customHeight="false" outlineLevel="0" collapsed="false">
      <c r="A1751" s="98"/>
      <c r="B1751" s="98"/>
      <c r="C1751" s="98"/>
      <c r="D1751" s="99"/>
      <c r="E1751" s="100" t="s">
        <v>1330</v>
      </c>
      <c r="F1751" s="101"/>
      <c r="G1751" s="102"/>
      <c r="H1751" s="103"/>
      <c r="I1751" s="37"/>
      <c r="J1751" s="37"/>
    </row>
    <row r="1752" customFormat="false" ht="12.75" hidden="false" customHeight="false" outlineLevel="0" collapsed="false">
      <c r="A1752" s="98"/>
      <c r="B1752" s="98"/>
      <c r="C1752" s="98"/>
      <c r="D1752" s="99"/>
      <c r="E1752" s="100" t="s">
        <v>1331</v>
      </c>
      <c r="F1752" s="101"/>
      <c r="G1752" s="102"/>
      <c r="H1752" s="103"/>
      <c r="I1752" s="37"/>
      <c r="J1752" s="37"/>
    </row>
    <row r="1753" customFormat="false" ht="12.75" hidden="false" customHeight="false" outlineLevel="0" collapsed="false">
      <c r="A1753" s="98"/>
      <c r="B1753" s="98"/>
      <c r="C1753" s="98"/>
      <c r="D1753" s="99"/>
      <c r="E1753" s="100" t="s">
        <v>1332</v>
      </c>
      <c r="F1753" s="101"/>
      <c r="G1753" s="102"/>
      <c r="H1753" s="103"/>
      <c r="I1753" s="37"/>
      <c r="J1753" s="37"/>
    </row>
    <row r="1754" customFormat="false" ht="25.5" hidden="false" customHeight="false" outlineLevel="0" collapsed="false">
      <c r="A1754" s="98"/>
      <c r="B1754" s="98"/>
      <c r="C1754" s="98"/>
      <c r="D1754" s="99"/>
      <c r="E1754" s="100" t="s">
        <v>1333</v>
      </c>
      <c r="F1754" s="101"/>
      <c r="G1754" s="102"/>
      <c r="H1754" s="103"/>
      <c r="I1754" s="37"/>
      <c r="J1754" s="37"/>
    </row>
    <row r="1755" customFormat="false" ht="25.5" hidden="false" customHeight="false" outlineLevel="0" collapsed="false">
      <c r="A1755" s="98"/>
      <c r="B1755" s="98"/>
      <c r="C1755" s="98"/>
      <c r="D1755" s="99"/>
      <c r="E1755" s="100" t="s">
        <v>1334</v>
      </c>
      <c r="F1755" s="101"/>
      <c r="G1755" s="102"/>
      <c r="H1755" s="103"/>
      <c r="I1755" s="37"/>
      <c r="J1755" s="37"/>
    </row>
    <row r="1756" customFormat="false" ht="12.75" hidden="false" customHeight="false" outlineLevel="0" collapsed="false">
      <c r="A1756" s="98"/>
      <c r="B1756" s="98"/>
      <c r="C1756" s="98"/>
      <c r="D1756" s="99"/>
      <c r="E1756" s="100" t="s">
        <v>1335</v>
      </c>
      <c r="F1756" s="101"/>
      <c r="G1756" s="102"/>
      <c r="H1756" s="103"/>
      <c r="I1756" s="37"/>
      <c r="J1756" s="37"/>
    </row>
    <row r="1757" customFormat="false" ht="38.25" hidden="false" customHeight="false" outlineLevel="0" collapsed="false">
      <c r="A1757" s="98"/>
      <c r="B1757" s="98"/>
      <c r="C1757" s="98"/>
      <c r="D1757" s="99"/>
      <c r="E1757" s="100" t="s">
        <v>1336</v>
      </c>
      <c r="F1757" s="101"/>
      <c r="G1757" s="102"/>
      <c r="H1757" s="103"/>
      <c r="I1757" s="37"/>
      <c r="J1757" s="37"/>
    </row>
    <row r="1758" customFormat="false" ht="25.5" hidden="false" customHeight="false" outlineLevel="0" collapsed="false">
      <c r="A1758" s="98"/>
      <c r="B1758" s="98"/>
      <c r="C1758" s="98"/>
      <c r="D1758" s="99"/>
      <c r="E1758" s="100" t="s">
        <v>1337</v>
      </c>
      <c r="F1758" s="101"/>
      <c r="G1758" s="102"/>
      <c r="H1758" s="103"/>
      <c r="I1758" s="37"/>
      <c r="J1758" s="37"/>
    </row>
    <row r="1759" customFormat="false" ht="76.5" hidden="false" customHeight="false" outlineLevel="0" collapsed="false">
      <c r="A1759" s="98"/>
      <c r="B1759" s="98"/>
      <c r="C1759" s="98"/>
      <c r="D1759" s="99"/>
      <c r="E1759" s="104" t="s">
        <v>1338</v>
      </c>
      <c r="F1759" s="101"/>
      <c r="G1759" s="102"/>
      <c r="H1759" s="103"/>
      <c r="I1759" s="37"/>
      <c r="J1759" s="37"/>
    </row>
    <row r="1760" customFormat="false" ht="25.5" hidden="false" customHeight="false" outlineLevel="0" collapsed="false">
      <c r="A1760" s="17" t="s">
        <v>1321</v>
      </c>
      <c r="B1760" s="17" t="s">
        <v>1092</v>
      </c>
      <c r="C1760" s="17" t="n">
        <v>61</v>
      </c>
      <c r="D1760" s="79" t="n">
        <v>1</v>
      </c>
      <c r="E1760" s="105"/>
      <c r="F1760" s="81" t="s">
        <v>1339</v>
      </c>
      <c r="G1760" s="82" t="s">
        <v>1030</v>
      </c>
      <c r="H1760" s="67" t="n">
        <v>1272</v>
      </c>
      <c r="I1760" s="37"/>
      <c r="J1760" s="37"/>
    </row>
    <row r="1761" customFormat="false" ht="25.5" hidden="false" customHeight="false" outlineLevel="0" collapsed="false">
      <c r="A1761" s="17" t="s">
        <v>1321</v>
      </c>
      <c r="B1761" s="17" t="s">
        <v>1092</v>
      </c>
      <c r="C1761" s="17" t="n">
        <v>61</v>
      </c>
      <c r="D1761" s="79" t="n">
        <v>2</v>
      </c>
      <c r="E1761" s="105"/>
      <c r="F1761" s="81" t="s">
        <v>1340</v>
      </c>
      <c r="G1761" s="82" t="s">
        <v>1030</v>
      </c>
      <c r="H1761" s="67" t="n">
        <v>1176.66666666667</v>
      </c>
      <c r="I1761" s="37"/>
      <c r="J1761" s="37"/>
    </row>
    <row r="1762" customFormat="false" ht="25.5" hidden="false" customHeight="false" outlineLevel="0" collapsed="false">
      <c r="A1762" s="17" t="s">
        <v>1321</v>
      </c>
      <c r="B1762" s="17" t="s">
        <v>1092</v>
      </c>
      <c r="C1762" s="17" t="n">
        <v>61</v>
      </c>
      <c r="D1762" s="79" t="n">
        <v>3</v>
      </c>
      <c r="E1762" s="105"/>
      <c r="F1762" s="81" t="s">
        <v>1341</v>
      </c>
      <c r="G1762" s="82" t="s">
        <v>1030</v>
      </c>
      <c r="H1762" s="67" t="n">
        <v>1542.33333333333</v>
      </c>
      <c r="I1762" s="37"/>
      <c r="J1762" s="37"/>
    </row>
    <row r="1763" customFormat="false" ht="51" hidden="false" customHeight="false" outlineLevel="0" collapsed="false">
      <c r="A1763" s="45" t="s">
        <v>1321</v>
      </c>
      <c r="B1763" s="45" t="s">
        <v>1092</v>
      </c>
      <c r="C1763" s="45" t="n">
        <v>62</v>
      </c>
      <c r="D1763" s="93"/>
      <c r="E1763" s="94" t="s">
        <v>1342</v>
      </c>
      <c r="F1763" s="106"/>
      <c r="G1763" s="107"/>
      <c r="H1763" s="108"/>
      <c r="I1763" s="37"/>
      <c r="J1763" s="37"/>
    </row>
    <row r="1764" customFormat="false" ht="12.75" hidden="false" customHeight="false" outlineLevel="0" collapsed="false">
      <c r="A1764" s="98"/>
      <c r="B1764" s="98"/>
      <c r="C1764" s="98"/>
      <c r="D1764" s="99"/>
      <c r="E1764" s="109" t="s">
        <v>1323</v>
      </c>
      <c r="F1764" s="100"/>
      <c r="G1764" s="110"/>
      <c r="H1764" s="111"/>
      <c r="I1764" s="37"/>
      <c r="J1764" s="37"/>
    </row>
    <row r="1765" customFormat="false" ht="25.5" hidden="false" customHeight="false" outlineLevel="0" collapsed="false">
      <c r="A1765" s="98"/>
      <c r="B1765" s="98"/>
      <c r="C1765" s="98"/>
      <c r="D1765" s="99"/>
      <c r="E1765" s="109" t="s">
        <v>1343</v>
      </c>
      <c r="F1765" s="100"/>
      <c r="G1765" s="110"/>
      <c r="H1765" s="111"/>
      <c r="I1765" s="37"/>
      <c r="J1765" s="37"/>
    </row>
    <row r="1766" customFormat="false" ht="38.25" hidden="false" customHeight="false" outlineLevel="0" collapsed="false">
      <c r="A1766" s="98"/>
      <c r="B1766" s="98"/>
      <c r="C1766" s="98"/>
      <c r="D1766" s="99"/>
      <c r="E1766" s="100" t="s">
        <v>1325</v>
      </c>
      <c r="F1766" s="100"/>
      <c r="G1766" s="110"/>
      <c r="H1766" s="111"/>
      <c r="I1766" s="37"/>
      <c r="J1766" s="37"/>
    </row>
    <row r="1767" customFormat="false" ht="38.25" hidden="false" customHeight="false" outlineLevel="0" collapsed="false">
      <c r="A1767" s="98"/>
      <c r="B1767" s="98"/>
      <c r="C1767" s="98"/>
      <c r="D1767" s="99"/>
      <c r="E1767" s="100" t="s">
        <v>1326</v>
      </c>
      <c r="F1767" s="100"/>
      <c r="G1767" s="110"/>
      <c r="H1767" s="111"/>
      <c r="I1767" s="37"/>
      <c r="J1767" s="37"/>
    </row>
    <row r="1768" customFormat="false" ht="12.75" hidden="false" customHeight="false" outlineLevel="0" collapsed="false">
      <c r="A1768" s="98"/>
      <c r="B1768" s="98"/>
      <c r="C1768" s="98"/>
      <c r="D1768" s="99"/>
      <c r="E1768" s="100" t="s">
        <v>1327</v>
      </c>
      <c r="F1768" s="100"/>
      <c r="G1768" s="110"/>
      <c r="H1768" s="111"/>
      <c r="I1768" s="37"/>
      <c r="J1768" s="37"/>
    </row>
    <row r="1769" customFormat="false" ht="38.25" hidden="false" customHeight="false" outlineLevel="0" collapsed="false">
      <c r="A1769" s="98"/>
      <c r="B1769" s="98"/>
      <c r="C1769" s="98"/>
      <c r="D1769" s="99"/>
      <c r="E1769" s="100" t="s">
        <v>1344</v>
      </c>
      <c r="F1769" s="100"/>
      <c r="G1769" s="110"/>
      <c r="H1769" s="111"/>
      <c r="I1769" s="37"/>
      <c r="J1769" s="37"/>
    </row>
    <row r="1770" customFormat="false" ht="51" hidden="false" customHeight="false" outlineLevel="0" collapsed="false">
      <c r="A1770" s="98"/>
      <c r="B1770" s="98"/>
      <c r="C1770" s="98"/>
      <c r="D1770" s="99"/>
      <c r="E1770" s="100" t="s">
        <v>1345</v>
      </c>
      <c r="F1770" s="100"/>
      <c r="G1770" s="110"/>
      <c r="H1770" s="111"/>
      <c r="I1770" s="37"/>
      <c r="J1770" s="37"/>
    </row>
    <row r="1771" customFormat="false" ht="38.25" hidden="false" customHeight="false" outlineLevel="0" collapsed="false">
      <c r="A1771" s="98"/>
      <c r="B1771" s="98"/>
      <c r="C1771" s="98"/>
      <c r="D1771" s="99"/>
      <c r="E1771" s="100" t="s">
        <v>1330</v>
      </c>
      <c r="F1771" s="100"/>
      <c r="G1771" s="110"/>
      <c r="H1771" s="111"/>
      <c r="I1771" s="37"/>
      <c r="J1771" s="37"/>
    </row>
    <row r="1772" customFormat="false" ht="12.75" hidden="false" customHeight="false" outlineLevel="0" collapsed="false">
      <c r="A1772" s="98"/>
      <c r="B1772" s="98"/>
      <c r="C1772" s="98"/>
      <c r="D1772" s="99"/>
      <c r="E1772" s="100" t="s">
        <v>1331</v>
      </c>
      <c r="F1772" s="100"/>
      <c r="G1772" s="110"/>
      <c r="H1772" s="111"/>
      <c r="I1772" s="37"/>
      <c r="J1772" s="37"/>
    </row>
    <row r="1773" customFormat="false" ht="25.5" hidden="false" customHeight="false" outlineLevel="0" collapsed="false">
      <c r="A1773" s="98"/>
      <c r="B1773" s="98"/>
      <c r="C1773" s="98"/>
      <c r="D1773" s="99"/>
      <c r="E1773" s="109" t="s">
        <v>1346</v>
      </c>
      <c r="F1773" s="100"/>
      <c r="G1773" s="110"/>
      <c r="H1773" s="111"/>
      <c r="I1773" s="37"/>
      <c r="J1773" s="37"/>
    </row>
    <row r="1774" customFormat="false" ht="25.5" hidden="false" customHeight="false" outlineLevel="0" collapsed="false">
      <c r="A1774" s="98"/>
      <c r="B1774" s="98"/>
      <c r="C1774" s="98"/>
      <c r="D1774" s="99"/>
      <c r="E1774" s="100" t="s">
        <v>1333</v>
      </c>
      <c r="F1774" s="100"/>
      <c r="G1774" s="110"/>
      <c r="H1774" s="111"/>
      <c r="I1774" s="37"/>
      <c r="J1774" s="37"/>
    </row>
    <row r="1775" customFormat="false" ht="38.25" hidden="false" customHeight="false" outlineLevel="0" collapsed="false">
      <c r="A1775" s="98"/>
      <c r="B1775" s="98"/>
      <c r="C1775" s="98"/>
      <c r="D1775" s="99"/>
      <c r="E1775" s="100" t="s">
        <v>1347</v>
      </c>
      <c r="F1775" s="100"/>
      <c r="G1775" s="110"/>
      <c r="H1775" s="111"/>
      <c r="I1775" s="37"/>
      <c r="J1775" s="37"/>
    </row>
    <row r="1776" customFormat="false" ht="25.5" hidden="false" customHeight="false" outlineLevel="0" collapsed="false">
      <c r="A1776" s="98"/>
      <c r="B1776" s="98"/>
      <c r="C1776" s="98"/>
      <c r="D1776" s="99"/>
      <c r="E1776" s="100" t="s">
        <v>1348</v>
      </c>
      <c r="F1776" s="100"/>
      <c r="G1776" s="110"/>
      <c r="H1776" s="111"/>
      <c r="I1776" s="37"/>
      <c r="J1776" s="37"/>
    </row>
    <row r="1777" customFormat="false" ht="38.25" hidden="false" customHeight="false" outlineLevel="0" collapsed="false">
      <c r="A1777" s="98"/>
      <c r="B1777" s="98"/>
      <c r="C1777" s="98"/>
      <c r="D1777" s="99"/>
      <c r="E1777" s="100" t="s">
        <v>1336</v>
      </c>
      <c r="F1777" s="100"/>
      <c r="G1777" s="110"/>
      <c r="H1777" s="111"/>
      <c r="I1777" s="37"/>
      <c r="J1777" s="37"/>
    </row>
    <row r="1778" customFormat="false" ht="25.5" hidden="false" customHeight="false" outlineLevel="0" collapsed="false">
      <c r="A1778" s="98"/>
      <c r="B1778" s="98"/>
      <c r="C1778" s="98"/>
      <c r="D1778" s="99"/>
      <c r="E1778" s="100" t="s">
        <v>1337</v>
      </c>
      <c r="F1778" s="100"/>
      <c r="G1778" s="110"/>
      <c r="H1778" s="111"/>
      <c r="I1778" s="37"/>
      <c r="J1778" s="37"/>
    </row>
    <row r="1779" customFormat="false" ht="76.5" hidden="false" customHeight="false" outlineLevel="0" collapsed="false">
      <c r="A1779" s="112"/>
      <c r="B1779" s="112"/>
      <c r="C1779" s="112"/>
      <c r="D1779" s="113"/>
      <c r="E1779" s="114" t="s">
        <v>1338</v>
      </c>
      <c r="F1779" s="115"/>
      <c r="G1779" s="116"/>
      <c r="H1779" s="117"/>
      <c r="I1779" s="37"/>
      <c r="J1779" s="37"/>
    </row>
    <row r="1780" customFormat="false" ht="38.25" hidden="false" customHeight="false" outlineLevel="0" collapsed="false">
      <c r="A1780" s="17" t="s">
        <v>1321</v>
      </c>
      <c r="B1780" s="17" t="s">
        <v>1092</v>
      </c>
      <c r="C1780" s="17" t="n">
        <v>62</v>
      </c>
      <c r="D1780" s="79" t="n">
        <v>1</v>
      </c>
      <c r="E1780" s="118"/>
      <c r="F1780" s="119" t="s">
        <v>1349</v>
      </c>
      <c r="G1780" s="82" t="s">
        <v>1030</v>
      </c>
      <c r="H1780" s="120" t="n">
        <v>2073.66666666667</v>
      </c>
      <c r="I1780" s="37"/>
      <c r="J1780" s="37"/>
    </row>
    <row r="1781" customFormat="false" ht="28.5" hidden="false" customHeight="true" outlineLevel="0" collapsed="false">
      <c r="A1781" s="17" t="s">
        <v>1321</v>
      </c>
      <c r="B1781" s="17" t="s">
        <v>1092</v>
      </c>
      <c r="C1781" s="17" t="n">
        <v>62</v>
      </c>
      <c r="D1781" s="79" t="n">
        <v>2</v>
      </c>
      <c r="E1781" s="118"/>
      <c r="F1781" s="119" t="s">
        <v>1350</v>
      </c>
      <c r="G1781" s="82" t="s">
        <v>1030</v>
      </c>
      <c r="H1781" s="120" t="n">
        <v>1609.66666666667</v>
      </c>
      <c r="I1781" s="37"/>
      <c r="J1781" s="37"/>
    </row>
    <row r="1782" customFormat="false" ht="51" hidden="false" customHeight="false" outlineLevel="0" collapsed="false">
      <c r="A1782" s="45" t="s">
        <v>1321</v>
      </c>
      <c r="B1782" s="45" t="s">
        <v>1092</v>
      </c>
      <c r="C1782" s="45" t="n">
        <v>63</v>
      </c>
      <c r="D1782" s="93"/>
      <c r="E1782" s="106" t="s">
        <v>1351</v>
      </c>
      <c r="F1782" s="106"/>
      <c r="G1782" s="107"/>
      <c r="H1782" s="108"/>
      <c r="I1782" s="37"/>
      <c r="J1782" s="37"/>
    </row>
    <row r="1783" customFormat="false" ht="12.75" hidden="false" customHeight="false" outlineLevel="0" collapsed="false">
      <c r="A1783" s="98"/>
      <c r="B1783" s="98"/>
      <c r="C1783" s="98"/>
      <c r="D1783" s="99"/>
      <c r="E1783" s="100" t="s">
        <v>1323</v>
      </c>
      <c r="F1783" s="100"/>
      <c r="G1783" s="110"/>
      <c r="H1783" s="111"/>
      <c r="I1783" s="37"/>
      <c r="J1783" s="37"/>
    </row>
    <row r="1784" customFormat="false" ht="25.5" hidden="false" customHeight="false" outlineLevel="0" collapsed="false">
      <c r="A1784" s="98"/>
      <c r="B1784" s="98"/>
      <c r="C1784" s="98"/>
      <c r="D1784" s="99"/>
      <c r="E1784" s="100" t="s">
        <v>1352</v>
      </c>
      <c r="F1784" s="100"/>
      <c r="G1784" s="110"/>
      <c r="H1784" s="111"/>
      <c r="I1784" s="37"/>
      <c r="J1784" s="37"/>
    </row>
    <row r="1785" customFormat="false" ht="38.25" hidden="false" customHeight="false" outlineLevel="0" collapsed="false">
      <c r="A1785" s="98"/>
      <c r="B1785" s="98"/>
      <c r="C1785" s="98"/>
      <c r="D1785" s="99"/>
      <c r="E1785" s="100" t="s">
        <v>1353</v>
      </c>
      <c r="F1785" s="100"/>
      <c r="G1785" s="110"/>
      <c r="H1785" s="111"/>
      <c r="I1785" s="37"/>
      <c r="J1785" s="37"/>
    </row>
    <row r="1786" customFormat="false" ht="38.25" hidden="false" customHeight="false" outlineLevel="0" collapsed="false">
      <c r="A1786" s="98"/>
      <c r="B1786" s="98"/>
      <c r="C1786" s="98"/>
      <c r="D1786" s="99"/>
      <c r="E1786" s="100" t="s">
        <v>1354</v>
      </c>
      <c r="F1786" s="100"/>
      <c r="G1786" s="110"/>
      <c r="H1786" s="111"/>
      <c r="I1786" s="37"/>
      <c r="J1786" s="37"/>
    </row>
    <row r="1787" customFormat="false" ht="12.75" hidden="false" customHeight="false" outlineLevel="0" collapsed="false">
      <c r="A1787" s="98"/>
      <c r="B1787" s="98"/>
      <c r="C1787" s="98"/>
      <c r="D1787" s="99"/>
      <c r="E1787" s="100" t="s">
        <v>1327</v>
      </c>
      <c r="F1787" s="100"/>
      <c r="G1787" s="110"/>
      <c r="H1787" s="111"/>
      <c r="I1787" s="37"/>
      <c r="J1787" s="37"/>
    </row>
    <row r="1788" customFormat="false" ht="51" hidden="false" customHeight="false" outlineLevel="0" collapsed="false">
      <c r="A1788" s="98"/>
      <c r="B1788" s="98"/>
      <c r="C1788" s="98"/>
      <c r="D1788" s="99"/>
      <c r="E1788" s="100" t="s">
        <v>1355</v>
      </c>
      <c r="F1788" s="100"/>
      <c r="G1788" s="110"/>
      <c r="H1788" s="111"/>
      <c r="I1788" s="37"/>
      <c r="J1788" s="37"/>
    </row>
    <row r="1789" customFormat="false" ht="38.25" hidden="false" customHeight="false" outlineLevel="0" collapsed="false">
      <c r="A1789" s="98"/>
      <c r="B1789" s="98"/>
      <c r="C1789" s="98"/>
      <c r="D1789" s="99"/>
      <c r="E1789" s="100" t="s">
        <v>1330</v>
      </c>
      <c r="F1789" s="100"/>
      <c r="G1789" s="110"/>
      <c r="H1789" s="111"/>
      <c r="I1789" s="37"/>
      <c r="J1789" s="37"/>
    </row>
    <row r="1790" customFormat="false" ht="12.75" hidden="false" customHeight="false" outlineLevel="0" collapsed="false">
      <c r="A1790" s="98"/>
      <c r="B1790" s="98"/>
      <c r="C1790" s="98"/>
      <c r="D1790" s="99"/>
      <c r="E1790" s="100" t="s">
        <v>1331</v>
      </c>
      <c r="F1790" s="100"/>
      <c r="G1790" s="110"/>
      <c r="H1790" s="111"/>
      <c r="I1790" s="37"/>
      <c r="J1790" s="37"/>
    </row>
    <row r="1791" customFormat="false" ht="25.5" hidden="false" customHeight="false" outlineLevel="0" collapsed="false">
      <c r="A1791" s="98"/>
      <c r="B1791" s="98"/>
      <c r="C1791" s="98"/>
      <c r="D1791" s="99"/>
      <c r="E1791" s="100" t="s">
        <v>1356</v>
      </c>
      <c r="F1791" s="100"/>
      <c r="G1791" s="110"/>
      <c r="H1791" s="111"/>
      <c r="I1791" s="37"/>
      <c r="J1791" s="37"/>
    </row>
    <row r="1792" customFormat="false" ht="25.5" hidden="false" customHeight="false" outlineLevel="0" collapsed="false">
      <c r="A1792" s="98"/>
      <c r="B1792" s="98"/>
      <c r="C1792" s="98"/>
      <c r="D1792" s="99"/>
      <c r="E1792" s="100" t="s">
        <v>1357</v>
      </c>
      <c r="F1792" s="100"/>
      <c r="G1792" s="110"/>
      <c r="H1792" s="111"/>
      <c r="I1792" s="37"/>
      <c r="J1792" s="37"/>
    </row>
    <row r="1793" customFormat="false" ht="25.5" hidden="false" customHeight="false" outlineLevel="0" collapsed="false">
      <c r="A1793" s="98"/>
      <c r="B1793" s="98"/>
      <c r="C1793" s="98"/>
      <c r="D1793" s="99"/>
      <c r="E1793" s="100" t="s">
        <v>1358</v>
      </c>
      <c r="F1793" s="100"/>
      <c r="G1793" s="110"/>
      <c r="H1793" s="111"/>
      <c r="I1793" s="37"/>
      <c r="J1793" s="37"/>
    </row>
    <row r="1794" customFormat="false" ht="28.5" hidden="false" customHeight="true" outlineLevel="0" collapsed="false">
      <c r="A1794" s="98"/>
      <c r="B1794" s="98"/>
      <c r="C1794" s="98"/>
      <c r="D1794" s="99"/>
      <c r="E1794" s="100" t="s">
        <v>1359</v>
      </c>
      <c r="F1794" s="100"/>
      <c r="G1794" s="110"/>
      <c r="H1794" s="111"/>
      <c r="I1794" s="37"/>
      <c r="J1794" s="37"/>
    </row>
    <row r="1795" customFormat="false" ht="28.5" hidden="false" customHeight="true" outlineLevel="0" collapsed="false">
      <c r="A1795" s="98"/>
      <c r="B1795" s="98"/>
      <c r="C1795" s="98"/>
      <c r="D1795" s="99"/>
      <c r="E1795" s="100" t="s">
        <v>1360</v>
      </c>
      <c r="F1795" s="100"/>
      <c r="G1795" s="110"/>
      <c r="H1795" s="111"/>
      <c r="I1795" s="37"/>
      <c r="J1795" s="37"/>
    </row>
    <row r="1796" customFormat="false" ht="28.5" hidden="false" customHeight="true" outlineLevel="0" collapsed="false">
      <c r="A1796" s="98"/>
      <c r="B1796" s="98"/>
      <c r="C1796" s="98"/>
      <c r="D1796" s="99"/>
      <c r="E1796" s="100" t="s">
        <v>1336</v>
      </c>
      <c r="F1796" s="100"/>
      <c r="G1796" s="110"/>
      <c r="H1796" s="111"/>
      <c r="I1796" s="37"/>
      <c r="J1796" s="37"/>
    </row>
    <row r="1797" customFormat="false" ht="28.5" hidden="false" customHeight="true" outlineLevel="0" collapsed="false">
      <c r="A1797" s="98"/>
      <c r="B1797" s="98"/>
      <c r="C1797" s="98"/>
      <c r="D1797" s="99"/>
      <c r="E1797" s="100" t="s">
        <v>1337</v>
      </c>
      <c r="F1797" s="100"/>
      <c r="G1797" s="110"/>
      <c r="H1797" s="111"/>
      <c r="I1797" s="37"/>
      <c r="J1797" s="37"/>
    </row>
    <row r="1798" customFormat="false" ht="28.5" hidden="false" customHeight="true" outlineLevel="0" collapsed="false">
      <c r="A1798" s="112"/>
      <c r="B1798" s="112"/>
      <c r="C1798" s="112"/>
      <c r="D1798" s="113"/>
      <c r="E1798" s="114" t="s">
        <v>1361</v>
      </c>
      <c r="F1798" s="115"/>
      <c r="G1798" s="116"/>
      <c r="H1798" s="117"/>
      <c r="I1798" s="37"/>
      <c r="J1798" s="37"/>
    </row>
    <row r="1799" customFormat="false" ht="25.5" hidden="false" customHeight="false" outlineLevel="0" collapsed="false">
      <c r="A1799" s="17" t="s">
        <v>1321</v>
      </c>
      <c r="B1799" s="17" t="s">
        <v>1092</v>
      </c>
      <c r="C1799" s="17" t="n">
        <v>63</v>
      </c>
      <c r="D1799" s="79" t="n">
        <v>1</v>
      </c>
      <c r="E1799" s="118"/>
      <c r="F1799" s="119" t="s">
        <v>1362</v>
      </c>
      <c r="G1799" s="82" t="s">
        <v>1030</v>
      </c>
      <c r="H1799" s="120" t="n">
        <v>1308</v>
      </c>
      <c r="I1799" s="37"/>
      <c r="J1799" s="37"/>
    </row>
    <row r="1800" customFormat="false" ht="38.25" hidden="false" customHeight="false" outlineLevel="0" collapsed="false">
      <c r="A1800" s="17" t="s">
        <v>1321</v>
      </c>
      <c r="B1800" s="17" t="s">
        <v>1092</v>
      </c>
      <c r="C1800" s="17" t="n">
        <v>63</v>
      </c>
      <c r="D1800" s="79" t="n">
        <v>2</v>
      </c>
      <c r="E1800" s="118"/>
      <c r="F1800" s="119" t="s">
        <v>1363</v>
      </c>
      <c r="G1800" s="82" t="s">
        <v>1030</v>
      </c>
      <c r="H1800" s="120" t="n">
        <v>1572.33333333333</v>
      </c>
      <c r="I1800" s="37"/>
      <c r="J1800" s="37"/>
    </row>
    <row r="1801" customFormat="false" ht="38.25" hidden="false" customHeight="false" outlineLevel="0" collapsed="false">
      <c r="A1801" s="17" t="s">
        <v>1321</v>
      </c>
      <c r="B1801" s="17" t="s">
        <v>1092</v>
      </c>
      <c r="C1801" s="121" t="n">
        <v>63</v>
      </c>
      <c r="D1801" s="79" t="n">
        <v>3</v>
      </c>
      <c r="E1801" s="118"/>
      <c r="F1801" s="119" t="s">
        <v>1364</v>
      </c>
      <c r="G1801" s="82" t="s">
        <v>1030</v>
      </c>
      <c r="H1801" s="120" t="n">
        <v>1961.33333333333</v>
      </c>
      <c r="I1801" s="37"/>
      <c r="J1801" s="37"/>
    </row>
    <row r="1802" customFormat="false" ht="51" hidden="false" customHeight="false" outlineLevel="0" collapsed="false">
      <c r="A1802" s="122" t="s">
        <v>1321</v>
      </c>
      <c r="B1802" s="122" t="s">
        <v>1092</v>
      </c>
      <c r="C1802" s="123" t="s">
        <v>1365</v>
      </c>
      <c r="D1802" s="124"/>
      <c r="E1802" s="106" t="s">
        <v>1366</v>
      </c>
      <c r="F1802" s="106"/>
      <c r="G1802" s="125"/>
      <c r="H1802" s="108"/>
      <c r="I1802" s="37"/>
      <c r="J1802" s="37"/>
    </row>
    <row r="1803" customFormat="false" ht="12.75" hidden="false" customHeight="false" outlineLevel="0" collapsed="false">
      <c r="A1803" s="126"/>
      <c r="B1803" s="126"/>
      <c r="C1803" s="126"/>
      <c r="D1803" s="127"/>
      <c r="E1803" s="100" t="s">
        <v>1323</v>
      </c>
      <c r="F1803" s="100"/>
      <c r="G1803" s="128"/>
      <c r="H1803" s="111"/>
      <c r="I1803" s="37"/>
      <c r="J1803" s="37"/>
    </row>
    <row r="1804" customFormat="false" ht="25.5" hidden="false" customHeight="false" outlineLevel="0" collapsed="false">
      <c r="A1804" s="126"/>
      <c r="B1804" s="126"/>
      <c r="C1804" s="126"/>
      <c r="D1804" s="127"/>
      <c r="E1804" s="100" t="s">
        <v>1352</v>
      </c>
      <c r="F1804" s="100"/>
      <c r="G1804" s="128"/>
      <c r="H1804" s="111"/>
      <c r="I1804" s="37"/>
      <c r="J1804" s="37"/>
    </row>
    <row r="1805" customFormat="false" ht="38.25" hidden="false" customHeight="false" outlineLevel="0" collapsed="false">
      <c r="A1805" s="126"/>
      <c r="B1805" s="126"/>
      <c r="C1805" s="126"/>
      <c r="D1805" s="127"/>
      <c r="E1805" s="100" t="s">
        <v>1353</v>
      </c>
      <c r="F1805" s="100"/>
      <c r="G1805" s="128"/>
      <c r="H1805" s="111"/>
      <c r="I1805" s="37"/>
      <c r="J1805" s="37"/>
    </row>
    <row r="1806" customFormat="false" ht="38.25" hidden="false" customHeight="false" outlineLevel="0" collapsed="false">
      <c r="A1806" s="126"/>
      <c r="B1806" s="126"/>
      <c r="C1806" s="126"/>
      <c r="D1806" s="127"/>
      <c r="E1806" s="100" t="s">
        <v>1354</v>
      </c>
      <c r="F1806" s="100"/>
      <c r="G1806" s="128"/>
      <c r="H1806" s="111"/>
      <c r="I1806" s="37"/>
      <c r="J1806" s="37"/>
    </row>
    <row r="1807" customFormat="false" ht="12.75" hidden="false" customHeight="false" outlineLevel="0" collapsed="false">
      <c r="A1807" s="126"/>
      <c r="B1807" s="126"/>
      <c r="C1807" s="126"/>
      <c r="D1807" s="127"/>
      <c r="E1807" s="100" t="s">
        <v>1327</v>
      </c>
      <c r="F1807" s="100"/>
      <c r="G1807" s="128"/>
      <c r="H1807" s="111"/>
      <c r="I1807" s="37"/>
      <c r="J1807" s="37"/>
    </row>
    <row r="1808" customFormat="false" ht="38.25" hidden="false" customHeight="false" outlineLevel="0" collapsed="false">
      <c r="A1808" s="126"/>
      <c r="B1808" s="126"/>
      <c r="C1808" s="126"/>
      <c r="D1808" s="127"/>
      <c r="E1808" s="100" t="s">
        <v>1367</v>
      </c>
      <c r="F1808" s="100"/>
      <c r="G1808" s="128"/>
      <c r="H1808" s="111"/>
      <c r="I1808" s="37"/>
      <c r="J1808" s="37"/>
    </row>
    <row r="1809" customFormat="false" ht="38.25" hidden="false" customHeight="false" outlineLevel="0" collapsed="false">
      <c r="A1809" s="126"/>
      <c r="B1809" s="126"/>
      <c r="C1809" s="126"/>
      <c r="D1809" s="127"/>
      <c r="E1809" s="100" t="s">
        <v>1368</v>
      </c>
      <c r="F1809" s="100"/>
      <c r="G1809" s="128"/>
      <c r="H1809" s="111"/>
      <c r="I1809" s="37"/>
      <c r="J1809" s="37"/>
    </row>
    <row r="1810" customFormat="false" ht="38.25" hidden="false" customHeight="false" outlineLevel="0" collapsed="false">
      <c r="A1810" s="126"/>
      <c r="B1810" s="126"/>
      <c r="C1810" s="126"/>
      <c r="D1810" s="127"/>
      <c r="E1810" s="100" t="s">
        <v>1330</v>
      </c>
      <c r="F1810" s="100"/>
      <c r="G1810" s="128"/>
      <c r="H1810" s="111"/>
      <c r="I1810" s="37"/>
      <c r="J1810" s="37"/>
    </row>
    <row r="1811" customFormat="false" ht="12.75" hidden="false" customHeight="false" outlineLevel="0" collapsed="false">
      <c r="A1811" s="126"/>
      <c r="B1811" s="126"/>
      <c r="C1811" s="126"/>
      <c r="D1811" s="127"/>
      <c r="E1811" s="100" t="s">
        <v>1331</v>
      </c>
      <c r="F1811" s="100"/>
      <c r="G1811" s="128"/>
      <c r="H1811" s="111"/>
      <c r="I1811" s="37"/>
      <c r="J1811" s="37"/>
    </row>
    <row r="1812" customFormat="false" ht="12.75" hidden="false" customHeight="false" outlineLevel="0" collapsed="false">
      <c r="A1812" s="126"/>
      <c r="B1812" s="126"/>
      <c r="C1812" s="126"/>
      <c r="D1812" s="127"/>
      <c r="E1812" s="100" t="s">
        <v>1369</v>
      </c>
      <c r="F1812" s="100"/>
      <c r="G1812" s="128"/>
      <c r="H1812" s="111"/>
      <c r="I1812" s="37"/>
      <c r="J1812" s="37"/>
    </row>
    <row r="1813" customFormat="false" ht="25.5" hidden="false" customHeight="false" outlineLevel="0" collapsed="false">
      <c r="A1813" s="126"/>
      <c r="B1813" s="126"/>
      <c r="C1813" s="126"/>
      <c r="D1813" s="127"/>
      <c r="E1813" s="100" t="s">
        <v>1370</v>
      </c>
      <c r="F1813" s="100"/>
      <c r="G1813" s="128"/>
      <c r="H1813" s="111"/>
      <c r="I1813" s="37"/>
      <c r="J1813" s="37"/>
    </row>
    <row r="1814" customFormat="false" ht="25.5" hidden="false" customHeight="false" outlineLevel="0" collapsed="false">
      <c r="A1814" s="126"/>
      <c r="B1814" s="126"/>
      <c r="C1814" s="126"/>
      <c r="D1814" s="127"/>
      <c r="E1814" s="100" t="s">
        <v>1371</v>
      </c>
      <c r="F1814" s="100"/>
      <c r="G1814" s="128"/>
      <c r="H1814" s="111"/>
      <c r="I1814" s="37"/>
      <c r="J1814" s="37"/>
    </row>
    <row r="1815" customFormat="false" ht="25.5" hidden="false" customHeight="false" outlineLevel="0" collapsed="false">
      <c r="A1815" s="126"/>
      <c r="B1815" s="126"/>
      <c r="C1815" s="126"/>
      <c r="D1815" s="127"/>
      <c r="E1815" s="100" t="s">
        <v>1360</v>
      </c>
      <c r="F1815" s="100"/>
      <c r="G1815" s="128"/>
      <c r="H1815" s="111"/>
      <c r="I1815" s="37"/>
      <c r="J1815" s="37"/>
    </row>
    <row r="1816" customFormat="false" ht="12.75" hidden="false" customHeight="false" outlineLevel="0" collapsed="false">
      <c r="A1816" s="126"/>
      <c r="B1816" s="126"/>
      <c r="C1816" s="126"/>
      <c r="D1816" s="127"/>
      <c r="E1816" s="100" t="s">
        <v>1372</v>
      </c>
      <c r="F1816" s="100"/>
      <c r="G1816" s="128"/>
      <c r="H1816" s="111"/>
      <c r="I1816" s="37"/>
      <c r="J1816" s="37"/>
    </row>
    <row r="1817" customFormat="false" ht="38.25" hidden="false" customHeight="false" outlineLevel="0" collapsed="false">
      <c r="A1817" s="126"/>
      <c r="B1817" s="126"/>
      <c r="C1817" s="126"/>
      <c r="D1817" s="127"/>
      <c r="E1817" s="104" t="s">
        <v>1336</v>
      </c>
      <c r="F1817" s="100"/>
      <c r="G1817" s="128"/>
      <c r="H1817" s="111"/>
      <c r="I1817" s="37"/>
      <c r="J1817" s="37"/>
    </row>
    <row r="1818" customFormat="false" ht="25.5" hidden="false" customHeight="false" outlineLevel="0" collapsed="false">
      <c r="A1818" s="126"/>
      <c r="B1818" s="126"/>
      <c r="C1818" s="126"/>
      <c r="D1818" s="127"/>
      <c r="E1818" s="104" t="s">
        <v>1337</v>
      </c>
      <c r="F1818" s="100"/>
      <c r="G1818" s="128"/>
      <c r="H1818" s="111"/>
      <c r="I1818" s="37"/>
      <c r="J1818" s="37"/>
    </row>
    <row r="1819" customFormat="false" ht="76.5" hidden="false" customHeight="false" outlineLevel="0" collapsed="false">
      <c r="A1819" s="129"/>
      <c r="B1819" s="129"/>
      <c r="C1819" s="129"/>
      <c r="D1819" s="130"/>
      <c r="E1819" s="114" t="s">
        <v>1338</v>
      </c>
      <c r="F1819" s="115"/>
      <c r="G1819" s="131"/>
      <c r="H1819" s="117"/>
      <c r="I1819" s="37"/>
      <c r="J1819" s="37"/>
    </row>
    <row r="1820" customFormat="false" ht="38.25" hidden="false" customHeight="false" outlineLevel="0" collapsed="false">
      <c r="A1820" s="17" t="s">
        <v>1321</v>
      </c>
      <c r="B1820" s="17" t="s">
        <v>1092</v>
      </c>
      <c r="C1820" s="121" t="s">
        <v>1365</v>
      </c>
      <c r="D1820" s="79" t="n">
        <v>1</v>
      </c>
      <c r="E1820" s="119"/>
      <c r="F1820" s="119" t="s">
        <v>1373</v>
      </c>
      <c r="G1820" s="82" t="s">
        <v>1030</v>
      </c>
      <c r="H1820" s="120" t="n">
        <v>1779.66666666667</v>
      </c>
      <c r="I1820" s="37"/>
      <c r="J1820" s="37"/>
    </row>
    <row r="1821" customFormat="false" ht="38.25" hidden="false" customHeight="false" outlineLevel="0" collapsed="false">
      <c r="A1821" s="17" t="s">
        <v>1321</v>
      </c>
      <c r="B1821" s="17" t="s">
        <v>1092</v>
      </c>
      <c r="C1821" s="121" t="s">
        <v>1365</v>
      </c>
      <c r="D1821" s="79" t="n">
        <v>2</v>
      </c>
      <c r="E1821" s="119"/>
      <c r="F1821" s="119" t="s">
        <v>1374</v>
      </c>
      <c r="G1821" s="82" t="s">
        <v>1030</v>
      </c>
      <c r="H1821" s="120" t="n">
        <v>1895</v>
      </c>
      <c r="I1821" s="37"/>
      <c r="J1821" s="37"/>
    </row>
    <row r="1822" customFormat="false" ht="25.5" hidden="false" customHeight="false" outlineLevel="0" collapsed="false">
      <c r="A1822" s="17" t="s">
        <v>1321</v>
      </c>
      <c r="B1822" s="17" t="s">
        <v>1092</v>
      </c>
      <c r="C1822" s="121" t="s">
        <v>1365</v>
      </c>
      <c r="D1822" s="79" t="n">
        <v>3</v>
      </c>
      <c r="E1822" s="119"/>
      <c r="F1822" s="119" t="s">
        <v>1375</v>
      </c>
      <c r="G1822" s="82" t="s">
        <v>1030</v>
      </c>
      <c r="H1822" s="120" t="n">
        <v>1444.66666666667</v>
      </c>
      <c r="I1822" s="37"/>
      <c r="J1822" s="37"/>
    </row>
    <row r="1823" customFormat="false" ht="25.5" hidden="false" customHeight="false" outlineLevel="0" collapsed="false">
      <c r="A1823" s="17" t="s">
        <v>1321</v>
      </c>
      <c r="B1823" s="17" t="s">
        <v>1092</v>
      </c>
      <c r="C1823" s="121" t="s">
        <v>1365</v>
      </c>
      <c r="D1823" s="79" t="s">
        <v>1376</v>
      </c>
      <c r="E1823" s="119"/>
      <c r="F1823" s="119" t="s">
        <v>1377</v>
      </c>
      <c r="G1823" s="82" t="s">
        <v>1030</v>
      </c>
      <c r="H1823" s="120" t="n">
        <v>1736.66666666667</v>
      </c>
      <c r="I1823" s="37"/>
      <c r="J1823" s="37"/>
    </row>
    <row r="1824" customFormat="false" ht="25.5" hidden="false" customHeight="false" outlineLevel="0" collapsed="false">
      <c r="A1824" s="17" t="s">
        <v>1321</v>
      </c>
      <c r="B1824" s="17" t="s">
        <v>1092</v>
      </c>
      <c r="C1824" s="121" t="s">
        <v>1365</v>
      </c>
      <c r="D1824" s="79" t="s">
        <v>1378</v>
      </c>
      <c r="E1824" s="119"/>
      <c r="F1824" s="119" t="s">
        <v>1379</v>
      </c>
      <c r="G1824" s="82" t="s">
        <v>1030</v>
      </c>
      <c r="H1824" s="120" t="n">
        <v>1924.66666666667</v>
      </c>
      <c r="I1824" s="37"/>
      <c r="J1824" s="37"/>
    </row>
    <row r="1825" customFormat="false" ht="25.5" hidden="false" customHeight="false" outlineLevel="0" collapsed="false">
      <c r="A1825" s="17" t="s">
        <v>1321</v>
      </c>
      <c r="B1825" s="17" t="s">
        <v>1092</v>
      </c>
      <c r="C1825" s="121" t="s">
        <v>1365</v>
      </c>
      <c r="D1825" s="79" t="s">
        <v>1380</v>
      </c>
      <c r="E1825" s="119"/>
      <c r="F1825" s="119" t="s">
        <v>1381</v>
      </c>
      <c r="G1825" s="82" t="s">
        <v>1030</v>
      </c>
      <c r="H1825" s="120" t="n">
        <v>1806.66666666667</v>
      </c>
      <c r="I1825" s="37"/>
      <c r="J1825" s="37"/>
    </row>
    <row r="1826" customFormat="false" ht="51" hidden="false" customHeight="false" outlineLevel="0" collapsed="false">
      <c r="A1826" s="45" t="s">
        <v>1321</v>
      </c>
      <c r="B1826" s="45" t="s">
        <v>1092</v>
      </c>
      <c r="C1826" s="132" t="n">
        <v>65</v>
      </c>
      <c r="D1826" s="133"/>
      <c r="E1826" s="106" t="s">
        <v>1366</v>
      </c>
      <c r="F1826" s="106"/>
      <c r="G1826" s="125"/>
      <c r="H1826" s="108"/>
      <c r="I1826" s="37"/>
      <c r="J1826" s="37"/>
    </row>
    <row r="1827" customFormat="false" ht="12.75" hidden="false" customHeight="false" outlineLevel="0" collapsed="false">
      <c r="A1827" s="126"/>
      <c r="B1827" s="126"/>
      <c r="C1827" s="126"/>
      <c r="D1827" s="127"/>
      <c r="E1827" s="100" t="s">
        <v>1323</v>
      </c>
      <c r="F1827" s="100"/>
      <c r="G1827" s="128"/>
      <c r="H1827" s="111"/>
      <c r="I1827" s="37"/>
      <c r="J1827" s="37"/>
    </row>
    <row r="1828" customFormat="false" ht="25.5" hidden="false" customHeight="false" outlineLevel="0" collapsed="false">
      <c r="A1828" s="126"/>
      <c r="B1828" s="126"/>
      <c r="C1828" s="126"/>
      <c r="D1828" s="127"/>
      <c r="E1828" s="100" t="s">
        <v>1343</v>
      </c>
      <c r="F1828" s="100"/>
      <c r="G1828" s="128"/>
      <c r="H1828" s="111"/>
      <c r="I1828" s="37"/>
      <c r="J1828" s="37"/>
    </row>
    <row r="1829" customFormat="false" ht="38.25" hidden="false" customHeight="false" outlineLevel="0" collapsed="false">
      <c r="A1829" s="126"/>
      <c r="B1829" s="126"/>
      <c r="C1829" s="126"/>
      <c r="D1829" s="127"/>
      <c r="E1829" s="100" t="s">
        <v>1353</v>
      </c>
      <c r="F1829" s="100"/>
      <c r="G1829" s="128"/>
      <c r="H1829" s="111"/>
      <c r="I1829" s="37"/>
      <c r="J1829" s="37"/>
    </row>
    <row r="1830" customFormat="false" ht="38.25" hidden="false" customHeight="false" outlineLevel="0" collapsed="false">
      <c r="A1830" s="126"/>
      <c r="B1830" s="126"/>
      <c r="C1830" s="126"/>
      <c r="D1830" s="127"/>
      <c r="E1830" s="100" t="s">
        <v>1354</v>
      </c>
      <c r="F1830" s="100"/>
      <c r="G1830" s="128"/>
      <c r="H1830" s="111"/>
      <c r="I1830" s="37"/>
      <c r="J1830" s="37"/>
    </row>
    <row r="1831" customFormat="false" ht="12.75" hidden="false" customHeight="false" outlineLevel="0" collapsed="false">
      <c r="A1831" s="126"/>
      <c r="B1831" s="126"/>
      <c r="C1831" s="126"/>
      <c r="D1831" s="127"/>
      <c r="E1831" s="100" t="s">
        <v>1327</v>
      </c>
      <c r="F1831" s="100"/>
      <c r="G1831" s="128"/>
      <c r="H1831" s="111"/>
      <c r="I1831" s="37"/>
      <c r="J1831" s="37"/>
    </row>
    <row r="1832" customFormat="false" ht="25.5" hidden="false" customHeight="false" outlineLevel="0" collapsed="false">
      <c r="A1832" s="126"/>
      <c r="B1832" s="126"/>
      <c r="C1832" s="126"/>
      <c r="D1832" s="127"/>
      <c r="E1832" s="100" t="s">
        <v>1382</v>
      </c>
      <c r="F1832" s="100"/>
      <c r="G1832" s="128"/>
      <c r="H1832" s="111"/>
      <c r="I1832" s="37"/>
      <c r="J1832" s="37"/>
    </row>
    <row r="1833" customFormat="false" ht="25.5" hidden="false" customHeight="false" outlineLevel="0" collapsed="false">
      <c r="A1833" s="126"/>
      <c r="B1833" s="126"/>
      <c r="C1833" s="126"/>
      <c r="D1833" s="127"/>
      <c r="E1833" s="100" t="s">
        <v>1383</v>
      </c>
      <c r="F1833" s="100"/>
      <c r="G1833" s="128"/>
      <c r="H1833" s="111"/>
      <c r="I1833" s="37"/>
      <c r="J1833" s="37"/>
    </row>
    <row r="1834" customFormat="false" ht="38.25" hidden="false" customHeight="false" outlineLevel="0" collapsed="false">
      <c r="A1834" s="126"/>
      <c r="B1834" s="126"/>
      <c r="C1834" s="126"/>
      <c r="D1834" s="127"/>
      <c r="E1834" s="100" t="s">
        <v>1384</v>
      </c>
      <c r="F1834" s="100"/>
      <c r="G1834" s="128"/>
      <c r="H1834" s="111"/>
      <c r="I1834" s="37"/>
      <c r="J1834" s="37"/>
    </row>
    <row r="1835" customFormat="false" ht="25.5" hidden="false" customHeight="false" outlineLevel="0" collapsed="false">
      <c r="A1835" s="126"/>
      <c r="B1835" s="126"/>
      <c r="C1835" s="126"/>
      <c r="D1835" s="127"/>
      <c r="E1835" s="100" t="s">
        <v>1385</v>
      </c>
      <c r="F1835" s="100"/>
      <c r="G1835" s="128"/>
      <c r="H1835" s="111"/>
      <c r="I1835" s="37"/>
      <c r="J1835" s="37"/>
    </row>
    <row r="1836" customFormat="false" ht="38.25" hidden="false" customHeight="false" outlineLevel="0" collapsed="false">
      <c r="A1836" s="126"/>
      <c r="B1836" s="126"/>
      <c r="C1836" s="126"/>
      <c r="D1836" s="127"/>
      <c r="E1836" s="100" t="s">
        <v>1330</v>
      </c>
      <c r="F1836" s="100"/>
      <c r="G1836" s="128"/>
      <c r="H1836" s="111"/>
      <c r="I1836" s="37"/>
      <c r="J1836" s="37"/>
    </row>
    <row r="1837" customFormat="false" ht="12.75" hidden="false" customHeight="false" outlineLevel="0" collapsed="false">
      <c r="A1837" s="126"/>
      <c r="B1837" s="126"/>
      <c r="C1837" s="126"/>
      <c r="D1837" s="127"/>
      <c r="E1837" s="100" t="s">
        <v>1331</v>
      </c>
      <c r="F1837" s="100"/>
      <c r="G1837" s="128"/>
      <c r="H1837" s="111"/>
      <c r="I1837" s="37"/>
      <c r="J1837" s="37"/>
    </row>
    <row r="1838" customFormat="false" ht="25.5" hidden="false" customHeight="false" outlineLevel="0" collapsed="false">
      <c r="A1838" s="126"/>
      <c r="B1838" s="126"/>
      <c r="C1838" s="126"/>
      <c r="D1838" s="127"/>
      <c r="E1838" s="100" t="s">
        <v>1386</v>
      </c>
      <c r="F1838" s="100"/>
      <c r="G1838" s="128"/>
      <c r="H1838" s="111"/>
      <c r="I1838" s="37"/>
      <c r="J1838" s="37"/>
    </row>
    <row r="1839" customFormat="false" ht="25.5" hidden="false" customHeight="false" outlineLevel="0" collapsed="false">
      <c r="A1839" s="126"/>
      <c r="B1839" s="126"/>
      <c r="C1839" s="126"/>
      <c r="D1839" s="127"/>
      <c r="E1839" s="100" t="s">
        <v>1387</v>
      </c>
      <c r="F1839" s="100"/>
      <c r="G1839" s="128"/>
      <c r="H1839" s="111"/>
      <c r="I1839" s="37"/>
      <c r="J1839" s="37"/>
    </row>
    <row r="1840" customFormat="false" ht="25.5" hidden="false" customHeight="false" outlineLevel="0" collapsed="false">
      <c r="A1840" s="126"/>
      <c r="B1840" s="126"/>
      <c r="C1840" s="126"/>
      <c r="D1840" s="127"/>
      <c r="E1840" s="100" t="s">
        <v>1371</v>
      </c>
      <c r="F1840" s="100"/>
      <c r="G1840" s="128"/>
      <c r="H1840" s="111"/>
      <c r="I1840" s="37"/>
      <c r="J1840" s="37"/>
    </row>
    <row r="1841" customFormat="false" ht="12.75" hidden="false" customHeight="false" outlineLevel="0" collapsed="false">
      <c r="A1841" s="126"/>
      <c r="B1841" s="126"/>
      <c r="C1841" s="126"/>
      <c r="D1841" s="127"/>
      <c r="E1841" s="100" t="s">
        <v>1335</v>
      </c>
      <c r="F1841" s="100"/>
      <c r="G1841" s="128"/>
      <c r="H1841" s="111"/>
      <c r="I1841" s="37"/>
      <c r="J1841" s="37"/>
    </row>
    <row r="1842" customFormat="false" ht="38.25" hidden="false" customHeight="false" outlineLevel="0" collapsed="false">
      <c r="A1842" s="126"/>
      <c r="B1842" s="126"/>
      <c r="C1842" s="126"/>
      <c r="D1842" s="127"/>
      <c r="E1842" s="100" t="s">
        <v>1336</v>
      </c>
      <c r="F1842" s="100"/>
      <c r="G1842" s="128"/>
      <c r="H1842" s="111"/>
      <c r="I1842" s="37"/>
      <c r="J1842" s="37"/>
    </row>
    <row r="1843" customFormat="false" ht="25.5" hidden="false" customHeight="false" outlineLevel="0" collapsed="false">
      <c r="A1843" s="126"/>
      <c r="B1843" s="126"/>
      <c r="C1843" s="126"/>
      <c r="D1843" s="127"/>
      <c r="E1843" s="100" t="s">
        <v>1337</v>
      </c>
      <c r="F1843" s="100"/>
      <c r="G1843" s="128"/>
      <c r="H1843" s="111"/>
      <c r="I1843" s="37"/>
      <c r="J1843" s="37"/>
    </row>
    <row r="1844" customFormat="false" ht="76.5" hidden="false" customHeight="false" outlineLevel="0" collapsed="false">
      <c r="A1844" s="129"/>
      <c r="B1844" s="129"/>
      <c r="C1844" s="129"/>
      <c r="D1844" s="130"/>
      <c r="E1844" s="114" t="s">
        <v>1361</v>
      </c>
      <c r="F1844" s="115"/>
      <c r="G1844" s="131"/>
      <c r="H1844" s="117"/>
      <c r="I1844" s="37"/>
      <c r="J1844" s="37"/>
    </row>
    <row r="1845" customFormat="false" ht="38.25" hidden="false" customHeight="false" outlineLevel="0" collapsed="false">
      <c r="A1845" s="17" t="s">
        <v>1321</v>
      </c>
      <c r="B1845" s="17" t="s">
        <v>1092</v>
      </c>
      <c r="C1845" s="121" t="n">
        <v>65</v>
      </c>
      <c r="D1845" s="79" t="s">
        <v>1388</v>
      </c>
      <c r="E1845" s="119"/>
      <c r="F1845" s="119" t="s">
        <v>1389</v>
      </c>
      <c r="G1845" s="82" t="s">
        <v>1030</v>
      </c>
      <c r="H1845" s="90" t="n">
        <v>2942.66666666667</v>
      </c>
      <c r="I1845" s="37"/>
      <c r="J1845" s="37"/>
    </row>
    <row r="1846" customFormat="false" ht="38.25" hidden="false" customHeight="false" outlineLevel="0" collapsed="false">
      <c r="A1846" s="17" t="s">
        <v>1321</v>
      </c>
      <c r="B1846" s="17" t="s">
        <v>1092</v>
      </c>
      <c r="C1846" s="121" t="n">
        <v>65</v>
      </c>
      <c r="D1846" s="79" t="s">
        <v>1390</v>
      </c>
      <c r="E1846" s="119"/>
      <c r="F1846" s="119" t="s">
        <v>1391</v>
      </c>
      <c r="G1846" s="82" t="s">
        <v>1030</v>
      </c>
      <c r="H1846" s="90" t="n">
        <v>2700</v>
      </c>
      <c r="I1846" s="37"/>
      <c r="J1846" s="37"/>
    </row>
    <row r="1847" customFormat="false" ht="165.75" hidden="false" customHeight="false" outlineLevel="0" collapsed="false">
      <c r="A1847" s="17" t="s">
        <v>1321</v>
      </c>
      <c r="B1847" s="17" t="s">
        <v>1092</v>
      </c>
      <c r="C1847" s="121" t="n">
        <v>100</v>
      </c>
      <c r="D1847" s="79"/>
      <c r="E1847" s="134" t="s">
        <v>1392</v>
      </c>
      <c r="F1847" s="119"/>
      <c r="G1847" s="82"/>
      <c r="H1847" s="120"/>
      <c r="I1847" s="37"/>
      <c r="J1847" s="37"/>
    </row>
    <row r="1848" customFormat="false" ht="25.5" hidden="false" customHeight="false" outlineLevel="0" collapsed="false">
      <c r="A1848" s="17" t="s">
        <v>1321</v>
      </c>
      <c r="B1848" s="17" t="s">
        <v>1092</v>
      </c>
      <c r="C1848" s="121" t="n">
        <v>100</v>
      </c>
      <c r="D1848" s="79" t="n">
        <v>1</v>
      </c>
      <c r="E1848" s="119"/>
      <c r="F1848" s="119" t="s">
        <v>1393</v>
      </c>
      <c r="G1848" s="82" t="s">
        <v>1030</v>
      </c>
      <c r="H1848" s="120" t="n">
        <v>7800</v>
      </c>
      <c r="I1848" s="37"/>
      <c r="J1848" s="37"/>
    </row>
    <row r="1849" customFormat="false" ht="25.5" hidden="false" customHeight="false" outlineLevel="0" collapsed="false">
      <c r="A1849" s="17" t="s">
        <v>1321</v>
      </c>
      <c r="B1849" s="17" t="s">
        <v>1092</v>
      </c>
      <c r="C1849" s="121" t="n">
        <v>100</v>
      </c>
      <c r="D1849" s="79" t="n">
        <v>2</v>
      </c>
      <c r="E1849" s="119"/>
      <c r="F1849" s="119" t="s">
        <v>1394</v>
      </c>
      <c r="G1849" s="82" t="s">
        <v>1030</v>
      </c>
      <c r="H1849" s="120" t="n">
        <v>20850</v>
      </c>
      <c r="I1849" s="37"/>
      <c r="J1849" s="37"/>
      <c r="K1849" s="135"/>
    </row>
    <row r="1850" customFormat="false" ht="25.5" hidden="false" customHeight="false" outlineLevel="0" collapsed="false">
      <c r="A1850" s="17" t="s">
        <v>1321</v>
      </c>
      <c r="B1850" s="17" t="s">
        <v>1092</v>
      </c>
      <c r="C1850" s="121" t="n">
        <v>100</v>
      </c>
      <c r="D1850" s="79" t="n">
        <v>3</v>
      </c>
      <c r="E1850" s="119"/>
      <c r="F1850" s="119" t="s">
        <v>1395</v>
      </c>
      <c r="G1850" s="82" t="s">
        <v>1030</v>
      </c>
      <c r="H1850" s="120" t="n">
        <v>39600</v>
      </c>
      <c r="I1850" s="37"/>
      <c r="J1850" s="37"/>
    </row>
    <row r="1851" customFormat="false" ht="25.5" hidden="false" customHeight="false" outlineLevel="0" collapsed="false">
      <c r="A1851" s="17" t="s">
        <v>1321</v>
      </c>
      <c r="B1851" s="17" t="s">
        <v>1092</v>
      </c>
      <c r="C1851" s="121" t="n">
        <v>100</v>
      </c>
      <c r="D1851" s="79" t="n">
        <v>4</v>
      </c>
      <c r="E1851" s="119"/>
      <c r="F1851" s="119" t="s">
        <v>1396</v>
      </c>
      <c r="G1851" s="82" t="s">
        <v>1030</v>
      </c>
      <c r="H1851" s="120" t="n">
        <v>122000</v>
      </c>
      <c r="I1851" s="37"/>
      <c r="J1851" s="37"/>
    </row>
    <row r="1852" customFormat="false" ht="25.5" hidden="false" customHeight="false" outlineLevel="0" collapsed="false">
      <c r="A1852" s="17" t="s">
        <v>1321</v>
      </c>
      <c r="B1852" s="17" t="s">
        <v>1092</v>
      </c>
      <c r="C1852" s="121" t="n">
        <v>100</v>
      </c>
      <c r="D1852" s="79" t="n">
        <v>5</v>
      </c>
      <c r="E1852" s="119"/>
      <c r="F1852" s="119" t="s">
        <v>1397</v>
      </c>
      <c r="G1852" s="82" t="s">
        <v>1030</v>
      </c>
      <c r="H1852" s="120" t="n">
        <v>7300</v>
      </c>
      <c r="I1852" s="37"/>
      <c r="J1852" s="37"/>
    </row>
    <row r="1853" customFormat="false" ht="25.5" hidden="false" customHeight="false" outlineLevel="0" collapsed="false">
      <c r="A1853" s="17" t="s">
        <v>1321</v>
      </c>
      <c r="B1853" s="17" t="s">
        <v>1092</v>
      </c>
      <c r="C1853" s="121" t="n">
        <v>100</v>
      </c>
      <c r="D1853" s="79" t="n">
        <v>6</v>
      </c>
      <c r="E1853" s="119"/>
      <c r="F1853" s="119" t="s">
        <v>1398</v>
      </c>
      <c r="G1853" s="82" t="s">
        <v>1030</v>
      </c>
      <c r="H1853" s="120" t="n">
        <v>20250</v>
      </c>
      <c r="I1853" s="37"/>
      <c r="J1853" s="37"/>
    </row>
    <row r="1854" customFormat="false" ht="25.5" hidden="false" customHeight="false" outlineLevel="0" collapsed="false">
      <c r="A1854" s="17" t="s">
        <v>1321</v>
      </c>
      <c r="B1854" s="17" t="s">
        <v>1092</v>
      </c>
      <c r="C1854" s="121" t="n">
        <v>100</v>
      </c>
      <c r="D1854" s="79" t="n">
        <v>7</v>
      </c>
      <c r="E1854" s="119"/>
      <c r="F1854" s="119" t="s">
        <v>1399</v>
      </c>
      <c r="G1854" s="82" t="s">
        <v>1030</v>
      </c>
      <c r="H1854" s="120" t="n">
        <v>38400</v>
      </c>
      <c r="I1854" s="37"/>
      <c r="J1854" s="37"/>
    </row>
    <row r="1855" customFormat="false" ht="25.5" hidden="false" customHeight="false" outlineLevel="0" collapsed="false">
      <c r="A1855" s="17" t="s">
        <v>1321</v>
      </c>
      <c r="B1855" s="17" t="s">
        <v>1092</v>
      </c>
      <c r="C1855" s="121" t="n">
        <v>100</v>
      </c>
      <c r="D1855" s="79" t="n">
        <v>8</v>
      </c>
      <c r="E1855" s="119"/>
      <c r="F1855" s="119" t="s">
        <v>1400</v>
      </c>
      <c r="G1855" s="82" t="s">
        <v>1030</v>
      </c>
      <c r="H1855" s="120" t="n">
        <v>118000</v>
      </c>
      <c r="I1855" s="37"/>
      <c r="J1855" s="37"/>
    </row>
    <row r="1856" customFormat="false" ht="165.75" hidden="false" customHeight="false" outlineLevel="0" collapsed="false">
      <c r="A1856" s="17" t="s">
        <v>1321</v>
      </c>
      <c r="B1856" s="17" t="s">
        <v>1092</v>
      </c>
      <c r="C1856" s="121" t="n">
        <v>101</v>
      </c>
      <c r="D1856" s="79"/>
      <c r="E1856" s="134" t="s">
        <v>1401</v>
      </c>
      <c r="F1856" s="119"/>
      <c r="G1856" s="82"/>
      <c r="H1856" s="120"/>
      <c r="I1856" s="37"/>
      <c r="J1856" s="37"/>
    </row>
    <row r="1857" customFormat="false" ht="25.5" hidden="false" customHeight="false" outlineLevel="0" collapsed="false">
      <c r="A1857" s="17" t="s">
        <v>1321</v>
      </c>
      <c r="B1857" s="17" t="s">
        <v>1092</v>
      </c>
      <c r="C1857" s="121" t="n">
        <v>101</v>
      </c>
      <c r="D1857" s="79" t="n">
        <v>1</v>
      </c>
      <c r="E1857" s="119"/>
      <c r="F1857" s="119" t="s">
        <v>1393</v>
      </c>
      <c r="G1857" s="82" t="s">
        <v>1030</v>
      </c>
      <c r="H1857" s="120" t="n">
        <v>7600</v>
      </c>
      <c r="I1857" s="37"/>
      <c r="J1857" s="37"/>
    </row>
    <row r="1858" customFormat="false" ht="25.5" hidden="false" customHeight="false" outlineLevel="0" collapsed="false">
      <c r="A1858" s="17" t="s">
        <v>1321</v>
      </c>
      <c r="B1858" s="17" t="s">
        <v>1092</v>
      </c>
      <c r="C1858" s="121" t="n">
        <v>101</v>
      </c>
      <c r="D1858" s="79" t="n">
        <v>2</v>
      </c>
      <c r="E1858" s="119"/>
      <c r="F1858" s="119" t="s">
        <v>1394</v>
      </c>
      <c r="G1858" s="82" t="s">
        <v>1030</v>
      </c>
      <c r="H1858" s="120" t="n">
        <v>20250</v>
      </c>
      <c r="I1858" s="37"/>
      <c r="J1858" s="37"/>
    </row>
    <row r="1859" customFormat="false" ht="25.5" hidden="false" customHeight="false" outlineLevel="0" collapsed="false">
      <c r="A1859" s="17" t="s">
        <v>1321</v>
      </c>
      <c r="B1859" s="17" t="s">
        <v>1092</v>
      </c>
      <c r="C1859" s="121" t="n">
        <v>101</v>
      </c>
      <c r="D1859" s="79" t="n">
        <v>3</v>
      </c>
      <c r="E1859" s="119"/>
      <c r="F1859" s="119" t="s">
        <v>1395</v>
      </c>
      <c r="G1859" s="82" t="s">
        <v>1030</v>
      </c>
      <c r="H1859" s="120" t="n">
        <v>38500</v>
      </c>
      <c r="I1859" s="37"/>
      <c r="J1859" s="37"/>
    </row>
    <row r="1860" customFormat="false" ht="25.5" hidden="false" customHeight="false" outlineLevel="0" collapsed="false">
      <c r="A1860" s="17" t="s">
        <v>1321</v>
      </c>
      <c r="B1860" s="17" t="s">
        <v>1092</v>
      </c>
      <c r="C1860" s="121" t="n">
        <v>101</v>
      </c>
      <c r="D1860" s="79" t="n">
        <v>4</v>
      </c>
      <c r="E1860" s="119"/>
      <c r="F1860" s="119" t="s">
        <v>1396</v>
      </c>
      <c r="G1860" s="82" t="s">
        <v>1030</v>
      </c>
      <c r="H1860" s="120" t="n">
        <v>119600</v>
      </c>
      <c r="I1860" s="37"/>
      <c r="J1860" s="37"/>
    </row>
    <row r="1861" customFormat="false" ht="25.5" hidden="false" customHeight="false" outlineLevel="0" collapsed="false">
      <c r="A1861" s="17" t="s">
        <v>1321</v>
      </c>
      <c r="B1861" s="17" t="s">
        <v>1092</v>
      </c>
      <c r="C1861" s="121" t="n">
        <v>101</v>
      </c>
      <c r="D1861" s="79" t="n">
        <v>5</v>
      </c>
      <c r="E1861" s="119"/>
      <c r="F1861" s="119" t="s">
        <v>1402</v>
      </c>
      <c r="G1861" s="82" t="s">
        <v>1030</v>
      </c>
      <c r="H1861" s="120" t="n">
        <v>578000</v>
      </c>
      <c r="I1861" s="37"/>
      <c r="J1861" s="37"/>
    </row>
    <row r="1862" customFormat="false" ht="25.5" hidden="false" customHeight="false" outlineLevel="0" collapsed="false">
      <c r="A1862" s="17" t="s">
        <v>1321</v>
      </c>
      <c r="B1862" s="17" t="s">
        <v>1092</v>
      </c>
      <c r="C1862" s="121" t="n">
        <v>101</v>
      </c>
      <c r="D1862" s="79" t="n">
        <v>6</v>
      </c>
      <c r="E1862" s="119"/>
      <c r="F1862" s="119" t="s">
        <v>1397</v>
      </c>
      <c r="G1862" s="82" t="s">
        <v>1030</v>
      </c>
      <c r="H1862" s="120" t="n">
        <v>7100</v>
      </c>
      <c r="I1862" s="37"/>
      <c r="J1862" s="37"/>
    </row>
    <row r="1863" customFormat="false" ht="25.5" hidden="false" customHeight="false" outlineLevel="0" collapsed="false">
      <c r="A1863" s="17" t="s">
        <v>1321</v>
      </c>
      <c r="B1863" s="17" t="s">
        <v>1092</v>
      </c>
      <c r="C1863" s="121" t="n">
        <v>101</v>
      </c>
      <c r="D1863" s="79" t="n">
        <v>7</v>
      </c>
      <c r="E1863" s="119"/>
      <c r="F1863" s="119" t="s">
        <v>1398</v>
      </c>
      <c r="G1863" s="82" t="s">
        <v>1030</v>
      </c>
      <c r="H1863" s="120" t="n">
        <v>19800</v>
      </c>
      <c r="I1863" s="37"/>
      <c r="J1863" s="37"/>
    </row>
    <row r="1864" customFormat="false" ht="25.5" hidden="false" customHeight="false" outlineLevel="0" collapsed="false">
      <c r="A1864" s="17" t="s">
        <v>1321</v>
      </c>
      <c r="B1864" s="17" t="s">
        <v>1092</v>
      </c>
      <c r="C1864" s="121" t="n">
        <v>101</v>
      </c>
      <c r="D1864" s="79" t="n">
        <v>8</v>
      </c>
      <c r="E1864" s="119"/>
      <c r="F1864" s="119" t="s">
        <v>1399</v>
      </c>
      <c r="G1864" s="82" t="s">
        <v>1030</v>
      </c>
      <c r="H1864" s="120" t="n">
        <v>37300</v>
      </c>
      <c r="I1864" s="37"/>
      <c r="J1864" s="37"/>
    </row>
    <row r="1865" customFormat="false" ht="25.5" hidden="false" customHeight="false" outlineLevel="0" collapsed="false">
      <c r="A1865" s="17" t="s">
        <v>1321</v>
      </c>
      <c r="B1865" s="17" t="s">
        <v>1092</v>
      </c>
      <c r="C1865" s="121" t="n">
        <v>101</v>
      </c>
      <c r="D1865" s="79" t="n">
        <v>9</v>
      </c>
      <c r="E1865" s="119"/>
      <c r="F1865" s="119" t="s">
        <v>1400</v>
      </c>
      <c r="G1865" s="82" t="s">
        <v>1030</v>
      </c>
      <c r="H1865" s="120" t="n">
        <v>115800</v>
      </c>
      <c r="I1865" s="37"/>
      <c r="J1865" s="37"/>
    </row>
    <row r="1866" customFormat="false" ht="25.5" hidden="false" customHeight="false" outlineLevel="0" collapsed="false">
      <c r="A1866" s="17" t="s">
        <v>1321</v>
      </c>
      <c r="B1866" s="17" t="s">
        <v>1092</v>
      </c>
      <c r="C1866" s="121" t="n">
        <v>101</v>
      </c>
      <c r="D1866" s="79" t="n">
        <v>10</v>
      </c>
      <c r="E1866" s="119"/>
      <c r="F1866" s="119" t="s">
        <v>1403</v>
      </c>
      <c r="G1866" s="82" t="s">
        <v>1030</v>
      </c>
      <c r="H1866" s="120" t="n">
        <v>562000</v>
      </c>
      <c r="I1866" s="37"/>
      <c r="J1866" s="37"/>
    </row>
    <row r="1867" customFormat="false" ht="140.25" hidden="false" customHeight="false" outlineLevel="0" collapsed="false">
      <c r="A1867" s="17" t="s">
        <v>1321</v>
      </c>
      <c r="B1867" s="17" t="s">
        <v>1092</v>
      </c>
      <c r="C1867" s="121" t="n">
        <v>102</v>
      </c>
      <c r="D1867" s="79"/>
      <c r="E1867" s="134" t="s">
        <v>1404</v>
      </c>
      <c r="F1867" s="119"/>
      <c r="G1867" s="82"/>
      <c r="H1867" s="120"/>
      <c r="I1867" s="37"/>
      <c r="J1867" s="37"/>
    </row>
    <row r="1868" customFormat="false" ht="25.5" hidden="false" customHeight="false" outlineLevel="0" collapsed="false">
      <c r="A1868" s="17" t="s">
        <v>1321</v>
      </c>
      <c r="B1868" s="17" t="s">
        <v>1092</v>
      </c>
      <c r="C1868" s="121" t="n">
        <v>102</v>
      </c>
      <c r="D1868" s="79" t="n">
        <v>1</v>
      </c>
      <c r="E1868" s="119"/>
      <c r="F1868" s="119" t="s">
        <v>1393</v>
      </c>
      <c r="G1868" s="82" t="s">
        <v>1030</v>
      </c>
      <c r="H1868" s="120" t="n">
        <v>7500</v>
      </c>
      <c r="I1868" s="37"/>
      <c r="J1868" s="37"/>
    </row>
    <row r="1869" customFormat="false" ht="25.5" hidden="false" customHeight="false" outlineLevel="0" collapsed="false">
      <c r="A1869" s="17" t="s">
        <v>1321</v>
      </c>
      <c r="B1869" s="17" t="s">
        <v>1092</v>
      </c>
      <c r="C1869" s="121" t="n">
        <v>102</v>
      </c>
      <c r="D1869" s="79" t="n">
        <v>2</v>
      </c>
      <c r="E1869" s="119"/>
      <c r="F1869" s="119" t="s">
        <v>1394</v>
      </c>
      <c r="G1869" s="82" t="s">
        <v>1030</v>
      </c>
      <c r="H1869" s="120" t="n">
        <v>19900</v>
      </c>
      <c r="I1869" s="37"/>
      <c r="J1869" s="37"/>
    </row>
    <row r="1870" customFormat="false" ht="25.5" hidden="false" customHeight="false" outlineLevel="0" collapsed="false">
      <c r="A1870" s="17" t="s">
        <v>1321</v>
      </c>
      <c r="B1870" s="17" t="s">
        <v>1092</v>
      </c>
      <c r="C1870" s="121" t="n">
        <v>102</v>
      </c>
      <c r="D1870" s="79" t="n">
        <v>3</v>
      </c>
      <c r="E1870" s="119"/>
      <c r="F1870" s="119" t="s">
        <v>1395</v>
      </c>
      <c r="G1870" s="82" t="s">
        <v>1030</v>
      </c>
      <c r="H1870" s="120" t="n">
        <v>37950</v>
      </c>
      <c r="I1870" s="37"/>
      <c r="J1870" s="37"/>
    </row>
    <row r="1871" customFormat="false" ht="25.5" hidden="false" customHeight="false" outlineLevel="0" collapsed="false">
      <c r="A1871" s="17" t="s">
        <v>1321</v>
      </c>
      <c r="B1871" s="17" t="s">
        <v>1092</v>
      </c>
      <c r="C1871" s="121" t="n">
        <v>102</v>
      </c>
      <c r="D1871" s="79" t="n">
        <v>4</v>
      </c>
      <c r="E1871" s="119"/>
      <c r="F1871" s="119" t="s">
        <v>1396</v>
      </c>
      <c r="G1871" s="82" t="s">
        <v>1030</v>
      </c>
      <c r="H1871" s="120" t="n">
        <v>116800</v>
      </c>
      <c r="I1871" s="37"/>
      <c r="J1871" s="37"/>
    </row>
    <row r="1872" customFormat="false" ht="25.5" hidden="false" customHeight="false" outlineLevel="0" collapsed="false">
      <c r="A1872" s="17" t="s">
        <v>1321</v>
      </c>
      <c r="B1872" s="17" t="s">
        <v>1092</v>
      </c>
      <c r="C1872" s="121" t="n">
        <v>102</v>
      </c>
      <c r="D1872" s="79" t="n">
        <v>5</v>
      </c>
      <c r="E1872" s="119"/>
      <c r="F1872" s="119" t="s">
        <v>1402</v>
      </c>
      <c r="G1872" s="82" t="s">
        <v>1030</v>
      </c>
      <c r="H1872" s="120" t="n">
        <v>574000</v>
      </c>
      <c r="I1872" s="37"/>
      <c r="J1872" s="37"/>
    </row>
    <row r="1873" customFormat="false" ht="25.5" hidden="false" customHeight="false" outlineLevel="0" collapsed="false">
      <c r="A1873" s="17" t="s">
        <v>1321</v>
      </c>
      <c r="B1873" s="17" t="s">
        <v>1092</v>
      </c>
      <c r="C1873" s="121" t="n">
        <v>102</v>
      </c>
      <c r="D1873" s="79" t="n">
        <v>6</v>
      </c>
      <c r="E1873" s="119"/>
      <c r="F1873" s="119" t="s">
        <v>1397</v>
      </c>
      <c r="G1873" s="82" t="s">
        <v>1030</v>
      </c>
      <c r="H1873" s="120" t="n">
        <v>7000</v>
      </c>
      <c r="I1873" s="37"/>
      <c r="J1873" s="37"/>
    </row>
    <row r="1874" customFormat="false" ht="25.5" hidden="false" customHeight="false" outlineLevel="0" collapsed="false">
      <c r="A1874" s="17" t="s">
        <v>1321</v>
      </c>
      <c r="B1874" s="17" t="s">
        <v>1092</v>
      </c>
      <c r="C1874" s="121" t="n">
        <v>102</v>
      </c>
      <c r="D1874" s="79" t="n">
        <v>7</v>
      </c>
      <c r="E1874" s="119"/>
      <c r="F1874" s="119" t="s">
        <v>1398</v>
      </c>
      <c r="G1874" s="82" t="s">
        <v>1030</v>
      </c>
      <c r="H1874" s="120" t="n">
        <v>19400</v>
      </c>
      <c r="I1874" s="37"/>
      <c r="J1874" s="37"/>
    </row>
    <row r="1875" customFormat="false" ht="25.5" hidden="false" customHeight="false" outlineLevel="0" collapsed="false">
      <c r="A1875" s="17" t="s">
        <v>1321</v>
      </c>
      <c r="B1875" s="17" t="s">
        <v>1092</v>
      </c>
      <c r="C1875" s="121" t="n">
        <v>102</v>
      </c>
      <c r="D1875" s="79" t="n">
        <v>8</v>
      </c>
      <c r="E1875" s="119"/>
      <c r="F1875" s="119" t="s">
        <v>1399</v>
      </c>
      <c r="G1875" s="82" t="s">
        <v>1030</v>
      </c>
      <c r="H1875" s="120" t="n">
        <v>36700</v>
      </c>
      <c r="I1875" s="37"/>
      <c r="J1875" s="37"/>
    </row>
    <row r="1876" customFormat="false" ht="25.5" hidden="false" customHeight="false" outlineLevel="0" collapsed="false">
      <c r="A1876" s="17" t="s">
        <v>1321</v>
      </c>
      <c r="B1876" s="17" t="s">
        <v>1092</v>
      </c>
      <c r="C1876" s="121" t="n">
        <v>102</v>
      </c>
      <c r="D1876" s="79" t="n">
        <v>9</v>
      </c>
      <c r="E1876" s="119"/>
      <c r="F1876" s="119" t="s">
        <v>1400</v>
      </c>
      <c r="G1876" s="82" t="s">
        <v>1030</v>
      </c>
      <c r="H1876" s="120" t="n">
        <v>113000</v>
      </c>
      <c r="I1876" s="37"/>
      <c r="J1876" s="37"/>
    </row>
    <row r="1877" customFormat="false" ht="25.5" hidden="false" customHeight="false" outlineLevel="0" collapsed="false">
      <c r="A1877" s="17" t="s">
        <v>1321</v>
      </c>
      <c r="B1877" s="17" t="s">
        <v>1092</v>
      </c>
      <c r="C1877" s="121" t="n">
        <v>102</v>
      </c>
      <c r="D1877" s="79" t="n">
        <v>10</v>
      </c>
      <c r="E1877" s="119"/>
      <c r="F1877" s="119" t="s">
        <v>1403</v>
      </c>
      <c r="G1877" s="82" t="s">
        <v>1030</v>
      </c>
      <c r="H1877" s="120" t="n">
        <v>558000</v>
      </c>
      <c r="I1877" s="37"/>
      <c r="J1877" s="37"/>
    </row>
    <row r="1878" customFormat="false" ht="225" hidden="false" customHeight="true" outlineLevel="0" collapsed="false">
      <c r="A1878" s="12" t="s">
        <v>7</v>
      </c>
      <c r="B1878" s="7" t="s">
        <v>7</v>
      </c>
      <c r="C1878" s="7"/>
      <c r="D1878" s="7"/>
      <c r="E1878" s="8" t="s">
        <v>1405</v>
      </c>
      <c r="F1878" s="9"/>
      <c r="G1878" s="70"/>
      <c r="H1878" s="71"/>
      <c r="I1878" s="37"/>
      <c r="J1878" s="37"/>
    </row>
    <row r="1879" customFormat="false" ht="76.5" hidden="false" customHeight="false" outlineLevel="0" collapsed="false">
      <c r="A1879" s="12" t="s">
        <v>7</v>
      </c>
      <c r="B1879" s="7" t="s">
        <v>7</v>
      </c>
      <c r="C1879" s="7" t="n">
        <v>1</v>
      </c>
      <c r="D1879" s="13"/>
      <c r="E1879" s="14" t="s">
        <v>1406</v>
      </c>
      <c r="F1879" s="9"/>
      <c r="G1879" s="70"/>
      <c r="H1879" s="71"/>
      <c r="I1879" s="37"/>
      <c r="J1879" s="37"/>
    </row>
    <row r="1880" customFormat="false" ht="12.75" hidden="false" customHeight="false" outlineLevel="0" collapsed="false">
      <c r="A1880" s="12" t="s">
        <v>7</v>
      </c>
      <c r="B1880" s="7" t="s">
        <v>7</v>
      </c>
      <c r="C1880" s="7" t="n">
        <v>1</v>
      </c>
      <c r="D1880" s="13" t="n">
        <v>1</v>
      </c>
      <c r="E1880" s="14"/>
      <c r="F1880" s="9" t="s">
        <v>22</v>
      </c>
      <c r="G1880" s="70" t="s">
        <v>23</v>
      </c>
      <c r="H1880" s="71" t="n">
        <v>0.79</v>
      </c>
      <c r="I1880" s="37"/>
      <c r="J1880" s="37"/>
    </row>
    <row r="1881" customFormat="false" ht="12.75" hidden="false" customHeight="false" outlineLevel="0" collapsed="false">
      <c r="A1881" s="12" t="s">
        <v>7</v>
      </c>
      <c r="B1881" s="7" t="s">
        <v>7</v>
      </c>
      <c r="C1881" s="7" t="n">
        <v>1</v>
      </c>
      <c r="D1881" s="13" t="n">
        <f aca="false">$D1880+1</f>
        <v>2</v>
      </c>
      <c r="E1881" s="14"/>
      <c r="F1881" s="9" t="s">
        <v>24</v>
      </c>
      <c r="G1881" s="70" t="s">
        <v>23</v>
      </c>
      <c r="H1881" s="71" t="n">
        <v>1.07</v>
      </c>
      <c r="I1881" s="37"/>
      <c r="J1881" s="37"/>
    </row>
    <row r="1882" customFormat="false" ht="12.75" hidden="false" customHeight="false" outlineLevel="0" collapsed="false">
      <c r="A1882" s="12" t="s">
        <v>7</v>
      </c>
      <c r="B1882" s="7" t="s">
        <v>7</v>
      </c>
      <c r="C1882" s="7" t="n">
        <v>1</v>
      </c>
      <c r="D1882" s="13" t="n">
        <f aca="false">$D1881+1</f>
        <v>3</v>
      </c>
      <c r="E1882" s="14"/>
      <c r="F1882" s="9" t="s">
        <v>25</v>
      </c>
      <c r="G1882" s="70" t="s">
        <v>23</v>
      </c>
      <c r="H1882" s="71" t="n">
        <v>1.4</v>
      </c>
      <c r="I1882" s="37"/>
      <c r="J1882" s="37"/>
    </row>
    <row r="1883" customFormat="false" ht="12.75" hidden="false" customHeight="false" outlineLevel="0" collapsed="false">
      <c r="A1883" s="12" t="s">
        <v>7</v>
      </c>
      <c r="B1883" s="7" t="s">
        <v>7</v>
      </c>
      <c r="C1883" s="7" t="n">
        <v>1</v>
      </c>
      <c r="D1883" s="13" t="n">
        <f aca="false">$D1882+1</f>
        <v>4</v>
      </c>
      <c r="E1883" s="14"/>
      <c r="F1883" s="9" t="s">
        <v>26</v>
      </c>
      <c r="G1883" s="70" t="s">
        <v>23</v>
      </c>
      <c r="H1883" s="71" t="n">
        <v>1.82</v>
      </c>
      <c r="I1883" s="37"/>
      <c r="J1883" s="37"/>
    </row>
    <row r="1884" customFormat="false" ht="12.75" hidden="false" customHeight="false" outlineLevel="0" collapsed="false">
      <c r="A1884" s="12" t="s">
        <v>7</v>
      </c>
      <c r="B1884" s="7" t="s">
        <v>7</v>
      </c>
      <c r="C1884" s="7" t="n">
        <v>1</v>
      </c>
      <c r="D1884" s="13" t="n">
        <v>6</v>
      </c>
      <c r="E1884" s="14"/>
      <c r="F1884" s="9" t="s">
        <v>28</v>
      </c>
      <c r="G1884" s="70" t="s">
        <v>23</v>
      </c>
      <c r="H1884" s="71" t="n">
        <v>2.998</v>
      </c>
      <c r="I1884" s="37"/>
      <c r="J1884" s="37"/>
    </row>
    <row r="1885" customFormat="false" ht="12.75" hidden="false" customHeight="false" outlineLevel="0" collapsed="false">
      <c r="A1885" s="12" t="s">
        <v>7</v>
      </c>
      <c r="B1885" s="7" t="s">
        <v>7</v>
      </c>
      <c r="C1885" s="7" t="n">
        <v>1</v>
      </c>
      <c r="D1885" s="13" t="n">
        <v>8</v>
      </c>
      <c r="E1885" s="14"/>
      <c r="F1885" s="9" t="s">
        <v>30</v>
      </c>
      <c r="G1885" s="70" t="s">
        <v>23</v>
      </c>
      <c r="H1885" s="71" t="n">
        <v>5.38</v>
      </c>
      <c r="I1885" s="37"/>
      <c r="J1885" s="37"/>
    </row>
    <row r="1886" customFormat="false" ht="12.75" hidden="false" customHeight="false" outlineLevel="0" collapsed="false">
      <c r="A1886" s="12" t="s">
        <v>7</v>
      </c>
      <c r="B1886" s="7" t="s">
        <v>7</v>
      </c>
      <c r="C1886" s="7" t="n">
        <v>1</v>
      </c>
      <c r="D1886" s="13" t="n">
        <v>10</v>
      </c>
      <c r="E1886" s="14"/>
      <c r="F1886" s="9" t="s">
        <v>32</v>
      </c>
      <c r="G1886" s="70" t="s">
        <v>23</v>
      </c>
      <c r="H1886" s="71" t="n">
        <v>9.38</v>
      </c>
      <c r="I1886" s="37"/>
      <c r="J1886" s="37"/>
    </row>
    <row r="1887" customFormat="false" ht="89.25" hidden="false" customHeight="false" outlineLevel="0" collapsed="false">
      <c r="A1887" s="12" t="s">
        <v>7</v>
      </c>
      <c r="B1887" s="7" t="s">
        <v>7</v>
      </c>
      <c r="C1887" s="7" t="n">
        <v>2</v>
      </c>
      <c r="D1887" s="13"/>
      <c r="E1887" s="14" t="s">
        <v>1407</v>
      </c>
      <c r="F1887" s="9"/>
      <c r="G1887" s="70"/>
      <c r="H1887" s="71"/>
      <c r="I1887" s="37"/>
      <c r="J1887" s="37"/>
    </row>
    <row r="1888" customFormat="false" ht="12.75" hidden="false" customHeight="false" outlineLevel="0" collapsed="false">
      <c r="A1888" s="12" t="s">
        <v>7</v>
      </c>
      <c r="B1888" s="7" t="s">
        <v>7</v>
      </c>
      <c r="C1888" s="7" t="n">
        <v>2</v>
      </c>
      <c r="D1888" s="13" t="n">
        <v>1</v>
      </c>
      <c r="E1888" s="14"/>
      <c r="F1888" s="9" t="s">
        <v>40</v>
      </c>
      <c r="G1888" s="70" t="s">
        <v>23</v>
      </c>
      <c r="H1888" s="71" t="n">
        <v>1.18</v>
      </c>
      <c r="I1888" s="37"/>
      <c r="J1888" s="37"/>
    </row>
    <row r="1889" customFormat="false" ht="12.75" hidden="false" customHeight="false" outlineLevel="0" collapsed="false">
      <c r="A1889" s="12" t="s">
        <v>7</v>
      </c>
      <c r="B1889" s="7" t="s">
        <v>7</v>
      </c>
      <c r="C1889" s="7" t="n">
        <v>2</v>
      </c>
      <c r="D1889" s="13" t="n">
        <f aca="false">$D1888+1</f>
        <v>2</v>
      </c>
      <c r="E1889" s="14"/>
      <c r="F1889" s="9" t="s">
        <v>41</v>
      </c>
      <c r="G1889" s="70" t="s">
        <v>23</v>
      </c>
      <c r="H1889" s="71" t="n">
        <v>1.55</v>
      </c>
      <c r="I1889" s="37"/>
      <c r="J1889" s="37"/>
    </row>
    <row r="1890" customFormat="false" ht="12.75" hidden="false" customHeight="false" outlineLevel="0" collapsed="false">
      <c r="A1890" s="12" t="s">
        <v>7</v>
      </c>
      <c r="B1890" s="7" t="s">
        <v>7</v>
      </c>
      <c r="C1890" s="7" t="n">
        <v>2</v>
      </c>
      <c r="D1890" s="13" t="n">
        <f aca="false">$D1889+1</f>
        <v>3</v>
      </c>
      <c r="E1890" s="14"/>
      <c r="F1890" s="9" t="s">
        <v>42</v>
      </c>
      <c r="G1890" s="70" t="s">
        <v>23</v>
      </c>
      <c r="H1890" s="71" t="n">
        <v>2</v>
      </c>
      <c r="I1890" s="37"/>
      <c r="J1890" s="37"/>
    </row>
    <row r="1891" customFormat="false" ht="12.75" hidden="false" customHeight="false" outlineLevel="0" collapsed="false">
      <c r="A1891" s="12" t="s">
        <v>7</v>
      </c>
      <c r="B1891" s="7" t="s">
        <v>7</v>
      </c>
      <c r="C1891" s="7" t="n">
        <v>2</v>
      </c>
      <c r="D1891" s="13" t="n">
        <v>5</v>
      </c>
      <c r="E1891" s="14"/>
      <c r="F1891" s="9" t="s">
        <v>45</v>
      </c>
      <c r="G1891" s="70" t="s">
        <v>23</v>
      </c>
      <c r="H1891" s="71" t="n">
        <v>1.55</v>
      </c>
      <c r="I1891" s="37"/>
      <c r="J1891" s="37"/>
    </row>
    <row r="1892" customFormat="false" ht="12.75" hidden="false" customHeight="false" outlineLevel="0" collapsed="false">
      <c r="A1892" s="12" t="s">
        <v>7</v>
      </c>
      <c r="B1892" s="7" t="s">
        <v>7</v>
      </c>
      <c r="C1892" s="7" t="n">
        <v>2</v>
      </c>
      <c r="D1892" s="13" t="n">
        <f aca="false">$D1891+1</f>
        <v>6</v>
      </c>
      <c r="E1892" s="14"/>
      <c r="F1892" s="9" t="s">
        <v>46</v>
      </c>
      <c r="G1892" s="70" t="s">
        <v>23</v>
      </c>
      <c r="H1892" s="71" t="n">
        <v>1.93</v>
      </c>
      <c r="I1892" s="37"/>
      <c r="J1892" s="37"/>
    </row>
    <row r="1893" customFormat="false" ht="12.75" hidden="false" customHeight="false" outlineLevel="0" collapsed="false">
      <c r="A1893" s="12" t="s">
        <v>7</v>
      </c>
      <c r="B1893" s="7" t="s">
        <v>7</v>
      </c>
      <c r="C1893" s="7" t="n">
        <v>2</v>
      </c>
      <c r="D1893" s="13" t="n">
        <f aca="false">$D1892+1</f>
        <v>7</v>
      </c>
      <c r="E1893" s="14"/>
      <c r="F1893" s="9" t="s">
        <v>47</v>
      </c>
      <c r="G1893" s="70" t="s">
        <v>23</v>
      </c>
      <c r="H1893" s="71" t="n">
        <v>2.59</v>
      </c>
      <c r="I1893" s="37"/>
      <c r="J1893" s="37"/>
    </row>
    <row r="1894" customFormat="false" ht="12.75" hidden="false" customHeight="false" outlineLevel="0" collapsed="false">
      <c r="A1894" s="12" t="s">
        <v>7</v>
      </c>
      <c r="B1894" s="7" t="s">
        <v>7</v>
      </c>
      <c r="C1894" s="7" t="n">
        <v>2</v>
      </c>
      <c r="D1894" s="13" t="n">
        <v>9</v>
      </c>
      <c r="E1894" s="14"/>
      <c r="F1894" s="9" t="s">
        <v>50</v>
      </c>
      <c r="G1894" s="70" t="s">
        <v>23</v>
      </c>
      <c r="H1894" s="71" t="n">
        <v>1.92</v>
      </c>
      <c r="I1894" s="37"/>
      <c r="J1894" s="37"/>
    </row>
    <row r="1895" customFormat="false" ht="12.75" hidden="false" customHeight="false" outlineLevel="0" collapsed="false">
      <c r="A1895" s="12" t="s">
        <v>7</v>
      </c>
      <c r="B1895" s="7" t="s">
        <v>7</v>
      </c>
      <c r="C1895" s="7" t="n">
        <v>2</v>
      </c>
      <c r="D1895" s="13" t="n">
        <f aca="false">$D1894+1</f>
        <v>10</v>
      </c>
      <c r="E1895" s="14"/>
      <c r="F1895" s="9" t="s">
        <v>51</v>
      </c>
      <c r="G1895" s="70" t="s">
        <v>23</v>
      </c>
      <c r="H1895" s="71" t="n">
        <v>2.58</v>
      </c>
      <c r="I1895" s="37"/>
      <c r="J1895" s="37"/>
    </row>
    <row r="1896" customFormat="false" ht="12.75" hidden="false" customHeight="false" outlineLevel="0" collapsed="false">
      <c r="A1896" s="12" t="s">
        <v>7</v>
      </c>
      <c r="B1896" s="7" t="s">
        <v>7</v>
      </c>
      <c r="C1896" s="7" t="n">
        <v>2</v>
      </c>
      <c r="D1896" s="13" t="n">
        <f aca="false">$D1895+1</f>
        <v>11</v>
      </c>
      <c r="E1896" s="14"/>
      <c r="F1896" s="9" t="s">
        <v>52</v>
      </c>
      <c r="G1896" s="70" t="s">
        <v>23</v>
      </c>
      <c r="H1896" s="71" t="n">
        <v>3.29</v>
      </c>
      <c r="I1896" s="37"/>
      <c r="J1896" s="37"/>
    </row>
    <row r="1897" customFormat="false" ht="12.75" hidden="false" customHeight="false" outlineLevel="0" collapsed="false">
      <c r="A1897" s="12" t="s">
        <v>7</v>
      </c>
      <c r="B1897" s="7" t="s">
        <v>7</v>
      </c>
      <c r="C1897" s="7" t="n">
        <v>2</v>
      </c>
      <c r="D1897" s="13" t="n">
        <v>13</v>
      </c>
      <c r="E1897" s="14"/>
      <c r="F1897" s="9" t="s">
        <v>55</v>
      </c>
      <c r="G1897" s="70" t="s">
        <v>23</v>
      </c>
      <c r="H1897" s="71" t="n">
        <v>2.29</v>
      </c>
      <c r="I1897" s="37"/>
      <c r="J1897" s="37"/>
    </row>
    <row r="1898" customFormat="false" ht="12.75" hidden="false" customHeight="false" outlineLevel="0" collapsed="false">
      <c r="A1898" s="12" t="s">
        <v>7</v>
      </c>
      <c r="B1898" s="7" t="s">
        <v>7</v>
      </c>
      <c r="C1898" s="7" t="n">
        <v>2</v>
      </c>
      <c r="D1898" s="13" t="n">
        <f aca="false">$D1897+1</f>
        <v>14</v>
      </c>
      <c r="E1898" s="14"/>
      <c r="F1898" s="9" t="s">
        <v>56</v>
      </c>
      <c r="G1898" s="70" t="s">
        <v>23</v>
      </c>
      <c r="H1898" s="71" t="n">
        <v>3.07</v>
      </c>
      <c r="I1898" s="37"/>
      <c r="J1898" s="37"/>
    </row>
    <row r="1899" customFormat="false" ht="12.75" hidden="false" customHeight="false" outlineLevel="0" collapsed="false">
      <c r="A1899" s="12" t="s">
        <v>7</v>
      </c>
      <c r="B1899" s="7" t="s">
        <v>7</v>
      </c>
      <c r="C1899" s="7" t="n">
        <v>2</v>
      </c>
      <c r="D1899" s="13" t="n">
        <f aca="false">$D1898+1</f>
        <v>15</v>
      </c>
      <c r="E1899" s="14"/>
      <c r="F1899" s="9" t="s">
        <v>57</v>
      </c>
      <c r="G1899" s="70" t="s">
        <v>23</v>
      </c>
      <c r="H1899" s="71" t="n">
        <v>3.64</v>
      </c>
      <c r="I1899" s="37"/>
      <c r="J1899" s="37"/>
    </row>
    <row r="1900" customFormat="false" ht="114.75" hidden="false" customHeight="false" outlineLevel="0" collapsed="false">
      <c r="A1900" s="12" t="s">
        <v>7</v>
      </c>
      <c r="B1900" s="7" t="s">
        <v>7</v>
      </c>
      <c r="C1900" s="7" t="n">
        <v>3</v>
      </c>
      <c r="D1900" s="7"/>
      <c r="E1900" s="14" t="s">
        <v>1408</v>
      </c>
      <c r="F1900" s="9"/>
      <c r="G1900" s="70"/>
      <c r="H1900" s="71"/>
      <c r="I1900" s="37"/>
      <c r="J1900" s="37"/>
    </row>
    <row r="1901" customFormat="false" ht="12.75" hidden="false" customHeight="false" outlineLevel="0" collapsed="false">
      <c r="A1901" s="12" t="s">
        <v>7</v>
      </c>
      <c r="B1901" s="7" t="s">
        <v>7</v>
      </c>
      <c r="C1901" s="7" t="n">
        <v>3</v>
      </c>
      <c r="D1901" s="13" t="n">
        <v>7</v>
      </c>
      <c r="E1901" s="14"/>
      <c r="F1901" s="9" t="s">
        <v>29</v>
      </c>
      <c r="G1901" s="70" t="s">
        <v>23</v>
      </c>
      <c r="H1901" s="71" t="n">
        <v>4.41</v>
      </c>
      <c r="I1901" s="37"/>
      <c r="J1901" s="37"/>
    </row>
    <row r="1902" customFormat="false" ht="12.75" hidden="false" customHeight="false" outlineLevel="0" collapsed="false">
      <c r="A1902" s="12" t="s">
        <v>7</v>
      </c>
      <c r="B1902" s="7" t="s">
        <v>7</v>
      </c>
      <c r="C1902" s="7" t="n">
        <v>3</v>
      </c>
      <c r="D1902" s="13" t="n">
        <v>9</v>
      </c>
      <c r="E1902" s="14"/>
      <c r="F1902" s="9" t="s">
        <v>31</v>
      </c>
      <c r="G1902" s="70" t="s">
        <v>23</v>
      </c>
      <c r="H1902" s="71" t="n">
        <v>6.92</v>
      </c>
      <c r="I1902" s="37"/>
      <c r="J1902" s="37"/>
    </row>
    <row r="1903" customFormat="false" ht="12.75" hidden="false" customHeight="false" outlineLevel="0" collapsed="false">
      <c r="A1903" s="12" t="s">
        <v>7</v>
      </c>
      <c r="B1903" s="7" t="s">
        <v>7</v>
      </c>
      <c r="C1903" s="7" t="n">
        <v>3</v>
      </c>
      <c r="D1903" s="13" t="n">
        <v>11</v>
      </c>
      <c r="E1903" s="14"/>
      <c r="F1903" s="9" t="s">
        <v>33</v>
      </c>
      <c r="G1903" s="70" t="s">
        <v>23</v>
      </c>
      <c r="H1903" s="71" t="n">
        <v>10.8</v>
      </c>
      <c r="I1903" s="37"/>
      <c r="J1903" s="37"/>
    </row>
    <row r="1904" customFormat="false" ht="12.75" hidden="false" customHeight="false" outlineLevel="0" collapsed="false">
      <c r="A1904" s="12" t="s">
        <v>7</v>
      </c>
      <c r="B1904" s="7" t="s">
        <v>7</v>
      </c>
      <c r="C1904" s="7" t="n">
        <v>3</v>
      </c>
      <c r="D1904" s="13" t="n">
        <f aca="false">$D1903+1</f>
        <v>12</v>
      </c>
      <c r="E1904" s="14"/>
      <c r="F1904" s="9" t="s">
        <v>35</v>
      </c>
      <c r="G1904" s="70" t="s">
        <v>23</v>
      </c>
      <c r="H1904" s="71" t="n">
        <v>15.66</v>
      </c>
      <c r="I1904" s="37"/>
      <c r="J1904" s="37"/>
    </row>
    <row r="1905" customFormat="false" ht="12.75" hidden="false" customHeight="false" outlineLevel="0" collapsed="false">
      <c r="A1905" s="12" t="s">
        <v>7</v>
      </c>
      <c r="B1905" s="7" t="s">
        <v>7</v>
      </c>
      <c r="C1905" s="7" t="n">
        <v>3</v>
      </c>
      <c r="D1905" s="13" t="n">
        <v>14</v>
      </c>
      <c r="E1905" s="14"/>
      <c r="F1905" s="9" t="s">
        <v>37</v>
      </c>
      <c r="G1905" s="70" t="s">
        <v>23</v>
      </c>
      <c r="H1905" s="71" t="n">
        <v>23.64</v>
      </c>
      <c r="I1905" s="37"/>
      <c r="J1905" s="37"/>
    </row>
    <row r="1906" customFormat="false" ht="12.75" hidden="false" customHeight="false" outlineLevel="0" collapsed="false">
      <c r="A1906" s="12" t="s">
        <v>7</v>
      </c>
      <c r="B1906" s="7" t="s">
        <v>7</v>
      </c>
      <c r="C1906" s="7" t="n">
        <v>3</v>
      </c>
      <c r="D1906" s="13" t="n">
        <v>16</v>
      </c>
      <c r="E1906" s="14"/>
      <c r="F1906" s="23" t="s">
        <v>76</v>
      </c>
      <c r="G1906" s="70" t="s">
        <v>23</v>
      </c>
      <c r="H1906" s="71" t="n">
        <v>1.72</v>
      </c>
      <c r="I1906" s="37"/>
      <c r="J1906" s="37"/>
    </row>
    <row r="1907" customFormat="false" ht="12.75" hidden="false" customHeight="false" outlineLevel="0" collapsed="false">
      <c r="A1907" s="12" t="s">
        <v>7</v>
      </c>
      <c r="B1907" s="7" t="s">
        <v>7</v>
      </c>
      <c r="C1907" s="7" t="n">
        <v>3</v>
      </c>
      <c r="D1907" s="13" t="n">
        <v>18</v>
      </c>
      <c r="E1907" s="14"/>
      <c r="F1907" s="23" t="s">
        <v>42</v>
      </c>
      <c r="G1907" s="70" t="s">
        <v>23</v>
      </c>
      <c r="H1907" s="71" t="n">
        <v>2.6</v>
      </c>
      <c r="I1907" s="37"/>
      <c r="J1907" s="37"/>
    </row>
    <row r="1908" customFormat="false" ht="12.75" hidden="false" customHeight="false" outlineLevel="0" collapsed="false">
      <c r="A1908" s="12" t="s">
        <v>7</v>
      </c>
      <c r="B1908" s="7" t="s">
        <v>7</v>
      </c>
      <c r="C1908" s="7" t="n">
        <v>3</v>
      </c>
      <c r="D1908" s="13" t="n">
        <v>26</v>
      </c>
      <c r="E1908" s="14"/>
      <c r="F1908" s="23" t="s">
        <v>46</v>
      </c>
      <c r="G1908" s="70" t="s">
        <v>23</v>
      </c>
      <c r="H1908" s="71" t="n">
        <v>2.52</v>
      </c>
      <c r="I1908" s="37"/>
      <c r="J1908" s="37"/>
    </row>
    <row r="1909" customFormat="false" ht="12.75" hidden="false" customHeight="false" outlineLevel="0" collapsed="false">
      <c r="A1909" s="12" t="s">
        <v>7</v>
      </c>
      <c r="B1909" s="7" t="s">
        <v>7</v>
      </c>
      <c r="C1909" s="7" t="n">
        <v>3</v>
      </c>
      <c r="D1909" s="13" t="n">
        <v>28</v>
      </c>
      <c r="E1909" s="14"/>
      <c r="F1909" s="23" t="s">
        <v>48</v>
      </c>
      <c r="G1909" s="70" t="s">
        <v>23</v>
      </c>
      <c r="H1909" s="71" t="n">
        <v>3.82</v>
      </c>
      <c r="I1909" s="37"/>
      <c r="J1909" s="37"/>
    </row>
    <row r="1910" customFormat="false" ht="12.75" hidden="false" customHeight="false" outlineLevel="0" collapsed="false">
      <c r="A1910" s="12" t="s">
        <v>7</v>
      </c>
      <c r="B1910" s="7" t="s">
        <v>7</v>
      </c>
      <c r="C1910" s="7" t="n">
        <v>3</v>
      </c>
      <c r="D1910" s="13" t="n">
        <v>30</v>
      </c>
      <c r="E1910" s="14"/>
      <c r="F1910" s="23" t="s">
        <v>83</v>
      </c>
      <c r="G1910" s="70" t="s">
        <v>23</v>
      </c>
      <c r="H1910" s="71" t="n">
        <v>7.34</v>
      </c>
      <c r="I1910" s="37"/>
      <c r="J1910" s="37"/>
    </row>
    <row r="1911" customFormat="false" ht="12.75" hidden="false" customHeight="false" outlineLevel="0" collapsed="false">
      <c r="A1911" s="12" t="s">
        <v>7</v>
      </c>
      <c r="B1911" s="7" t="s">
        <v>7</v>
      </c>
      <c r="C1911" s="7" t="n">
        <v>3</v>
      </c>
      <c r="D1911" s="13" t="n">
        <v>36</v>
      </c>
      <c r="E1911" s="14"/>
      <c r="F1911" s="9" t="s">
        <v>50</v>
      </c>
      <c r="G1911" s="70" t="s">
        <v>23</v>
      </c>
      <c r="H1911" s="71" t="n">
        <v>2.41</v>
      </c>
      <c r="I1911" s="37"/>
      <c r="J1911" s="37"/>
    </row>
    <row r="1912" customFormat="false" ht="12.75" hidden="false" customHeight="false" outlineLevel="0" collapsed="false">
      <c r="A1912" s="12" t="s">
        <v>7</v>
      </c>
      <c r="B1912" s="7" t="s">
        <v>7</v>
      </c>
      <c r="C1912" s="7" t="n">
        <v>3</v>
      </c>
      <c r="D1912" s="13" t="n">
        <f aca="false">$D1911+1</f>
        <v>37</v>
      </c>
      <c r="E1912" s="14"/>
      <c r="F1912" s="9" t="s">
        <v>51</v>
      </c>
      <c r="G1912" s="70" t="s">
        <v>23</v>
      </c>
      <c r="H1912" s="71" t="n">
        <v>2.93</v>
      </c>
      <c r="I1912" s="37"/>
      <c r="J1912" s="37"/>
    </row>
    <row r="1913" customFormat="false" ht="12.75" hidden="false" customHeight="false" outlineLevel="0" collapsed="false">
      <c r="A1913" s="12" t="s">
        <v>7</v>
      </c>
      <c r="B1913" s="7" t="s">
        <v>7</v>
      </c>
      <c r="C1913" s="7" t="n">
        <v>3</v>
      </c>
      <c r="D1913" s="13" t="n">
        <f aca="false">$D1912+1</f>
        <v>38</v>
      </c>
      <c r="E1913" s="14"/>
      <c r="F1913" s="9" t="s">
        <v>52</v>
      </c>
      <c r="G1913" s="70" t="s">
        <v>23</v>
      </c>
      <c r="H1913" s="71" t="n">
        <v>3.66</v>
      </c>
      <c r="I1913" s="37"/>
      <c r="J1913" s="37"/>
    </row>
    <row r="1914" customFormat="false" ht="12.75" hidden="false" customHeight="false" outlineLevel="0" collapsed="false">
      <c r="A1914" s="12" t="s">
        <v>7</v>
      </c>
      <c r="B1914" s="7" t="s">
        <v>7</v>
      </c>
      <c r="C1914" s="7" t="n">
        <v>3</v>
      </c>
      <c r="D1914" s="13" t="n">
        <f aca="false">$D1913+1</f>
        <v>39</v>
      </c>
      <c r="E1914" s="14"/>
      <c r="F1914" s="9" t="s">
        <v>53</v>
      </c>
      <c r="G1914" s="70" t="s">
        <v>23</v>
      </c>
      <c r="H1914" s="71" t="n">
        <v>4.75</v>
      </c>
      <c r="I1914" s="37"/>
      <c r="J1914" s="37"/>
    </row>
    <row r="1915" customFormat="false" ht="12.75" hidden="false" customHeight="false" outlineLevel="0" collapsed="false">
      <c r="A1915" s="12" t="s">
        <v>7</v>
      </c>
      <c r="B1915" s="7" t="s">
        <v>7</v>
      </c>
      <c r="C1915" s="7" t="n">
        <v>3</v>
      </c>
      <c r="D1915" s="13" t="n">
        <f aca="false">$D1914+1</f>
        <v>40</v>
      </c>
      <c r="E1915" s="14"/>
      <c r="F1915" s="9" t="s">
        <v>91</v>
      </c>
      <c r="G1915" s="70" t="s">
        <v>23</v>
      </c>
      <c r="H1915" s="71" t="n">
        <v>6.83</v>
      </c>
      <c r="I1915" s="37"/>
      <c r="J1915" s="37"/>
    </row>
    <row r="1916" customFormat="false" ht="12.75" hidden="false" customHeight="false" outlineLevel="0" collapsed="false">
      <c r="A1916" s="12" t="s">
        <v>7</v>
      </c>
      <c r="B1916" s="7" t="s">
        <v>7</v>
      </c>
      <c r="C1916" s="7" t="n">
        <v>3</v>
      </c>
      <c r="D1916" s="13" t="n">
        <f aca="false">$D1915+1</f>
        <v>41</v>
      </c>
      <c r="E1916" s="14"/>
      <c r="F1916" s="9" t="s">
        <v>92</v>
      </c>
      <c r="G1916" s="70" t="s">
        <v>23</v>
      </c>
      <c r="H1916" s="71" t="n">
        <v>9.17</v>
      </c>
      <c r="I1916" s="37"/>
      <c r="J1916" s="37"/>
    </row>
    <row r="1917" customFormat="false" ht="12.75" hidden="false" customHeight="false" outlineLevel="0" collapsed="false">
      <c r="A1917" s="12" t="s">
        <v>7</v>
      </c>
      <c r="B1917" s="7" t="s">
        <v>7</v>
      </c>
      <c r="C1917" s="7" t="n">
        <v>3</v>
      </c>
      <c r="D1917" s="13" t="n">
        <v>49</v>
      </c>
      <c r="E1917" s="14"/>
      <c r="F1917" s="9" t="s">
        <v>55</v>
      </c>
      <c r="G1917" s="70" t="s">
        <v>23</v>
      </c>
      <c r="H1917" s="71" t="n">
        <v>2.77</v>
      </c>
      <c r="I1917" s="37"/>
      <c r="J1917" s="37"/>
    </row>
    <row r="1918" customFormat="false" ht="12.75" hidden="false" customHeight="false" outlineLevel="0" collapsed="false">
      <c r="A1918" s="12" t="s">
        <v>7</v>
      </c>
      <c r="B1918" s="7" t="s">
        <v>7</v>
      </c>
      <c r="C1918" s="7" t="n">
        <v>3</v>
      </c>
      <c r="D1918" s="13" t="n">
        <f aca="false">$D1917+1</f>
        <v>50</v>
      </c>
      <c r="E1918" s="14"/>
      <c r="F1918" s="9" t="s">
        <v>56</v>
      </c>
      <c r="G1918" s="70" t="s">
        <v>23</v>
      </c>
      <c r="H1918" s="71" t="n">
        <v>3.37</v>
      </c>
      <c r="I1918" s="37"/>
      <c r="J1918" s="37"/>
    </row>
    <row r="1919" customFormat="false" ht="12.75" hidden="false" customHeight="false" outlineLevel="0" collapsed="false">
      <c r="A1919" s="12" t="s">
        <v>7</v>
      </c>
      <c r="B1919" s="7" t="s">
        <v>7</v>
      </c>
      <c r="C1919" s="7" t="n">
        <v>3</v>
      </c>
      <c r="D1919" s="13" t="n">
        <f aca="false">$D1918+1</f>
        <v>51</v>
      </c>
      <c r="E1919" s="14"/>
      <c r="F1919" s="9" t="s">
        <v>57</v>
      </c>
      <c r="G1919" s="70" t="s">
        <v>23</v>
      </c>
      <c r="H1919" s="71" t="n">
        <v>4.4</v>
      </c>
      <c r="I1919" s="37"/>
      <c r="J1919" s="37"/>
    </row>
    <row r="1920" customFormat="false" ht="12.75" hidden="false" customHeight="false" outlineLevel="0" collapsed="false">
      <c r="A1920" s="12" t="s">
        <v>7</v>
      </c>
      <c r="B1920" s="7" t="s">
        <v>7</v>
      </c>
      <c r="C1920" s="7" t="n">
        <v>3</v>
      </c>
      <c r="D1920" s="13" t="n">
        <f aca="false">$D1919+1</f>
        <v>52</v>
      </c>
      <c r="E1920" s="14"/>
      <c r="F1920" s="9" t="s">
        <v>58</v>
      </c>
      <c r="G1920" s="70" t="s">
        <v>23</v>
      </c>
      <c r="H1920" s="71" t="n">
        <v>5.69</v>
      </c>
      <c r="I1920" s="37"/>
      <c r="J1920" s="37"/>
    </row>
    <row r="1921" customFormat="false" ht="127.5" hidden="false" customHeight="false" outlineLevel="0" collapsed="false">
      <c r="A1921" s="12" t="s">
        <v>7</v>
      </c>
      <c r="B1921" s="7" t="s">
        <v>7</v>
      </c>
      <c r="C1921" s="7" t="n">
        <v>4</v>
      </c>
      <c r="D1921" s="7"/>
      <c r="E1921" s="14" t="s">
        <v>1409</v>
      </c>
      <c r="F1921" s="9"/>
      <c r="G1921" s="70"/>
      <c r="H1921" s="71"/>
      <c r="I1921" s="37"/>
      <c r="J1921" s="37"/>
    </row>
    <row r="1922" customFormat="false" ht="12.75" hidden="false" customHeight="false" outlineLevel="0" collapsed="false">
      <c r="A1922" s="12" t="s">
        <v>7</v>
      </c>
      <c r="B1922" s="7" t="s">
        <v>7</v>
      </c>
      <c r="C1922" s="7" t="n">
        <v>4</v>
      </c>
      <c r="D1922" s="13" t="n">
        <v>5</v>
      </c>
      <c r="E1922" s="14"/>
      <c r="F1922" s="9" t="s">
        <v>30</v>
      </c>
      <c r="G1922" s="70" t="s">
        <v>23</v>
      </c>
      <c r="H1922" s="71" t="n">
        <v>5.7</v>
      </c>
      <c r="I1922" s="37"/>
      <c r="J1922" s="37"/>
    </row>
    <row r="1923" customFormat="false" ht="12.75" hidden="false" customHeight="false" outlineLevel="0" collapsed="false">
      <c r="A1923" s="12" t="s">
        <v>7</v>
      </c>
      <c r="B1923" s="7" t="s">
        <v>7</v>
      </c>
      <c r="C1923" s="7" t="n">
        <v>4</v>
      </c>
      <c r="D1923" s="13" t="n">
        <v>7</v>
      </c>
      <c r="E1923" s="14"/>
      <c r="F1923" s="9" t="s">
        <v>32</v>
      </c>
      <c r="G1923" s="70" t="s">
        <v>23</v>
      </c>
      <c r="H1923" s="71" t="n">
        <v>9.22</v>
      </c>
      <c r="I1923" s="37"/>
      <c r="J1923" s="37"/>
    </row>
    <row r="1924" customFormat="false" ht="12.75" hidden="false" customHeight="false" outlineLevel="0" collapsed="false">
      <c r="A1924" s="12" t="s">
        <v>7</v>
      </c>
      <c r="B1924" s="7" t="s">
        <v>7</v>
      </c>
      <c r="C1924" s="7" t="n">
        <v>4</v>
      </c>
      <c r="D1924" s="13" t="n">
        <v>9</v>
      </c>
      <c r="E1924" s="14"/>
      <c r="F1924" s="9" t="s">
        <v>34</v>
      </c>
      <c r="G1924" s="70" t="s">
        <v>23</v>
      </c>
      <c r="H1924" s="71" t="n">
        <v>13.96</v>
      </c>
      <c r="I1924" s="37"/>
      <c r="J1924" s="37"/>
    </row>
    <row r="1925" customFormat="false" ht="12.75" hidden="false" customHeight="false" outlineLevel="0" collapsed="false">
      <c r="A1925" s="12" t="s">
        <v>7</v>
      </c>
      <c r="B1925" s="7" t="s">
        <v>7</v>
      </c>
      <c r="C1925" s="7" t="n">
        <v>4</v>
      </c>
      <c r="D1925" s="13" t="n">
        <v>11</v>
      </c>
      <c r="E1925" s="14"/>
      <c r="F1925" s="9" t="s">
        <v>36</v>
      </c>
      <c r="G1925" s="70" t="s">
        <v>23</v>
      </c>
      <c r="H1925" s="71" t="n">
        <v>19.77</v>
      </c>
      <c r="I1925" s="37"/>
      <c r="J1925" s="37"/>
    </row>
    <row r="1926" customFormat="false" ht="12.75" hidden="false" customHeight="false" outlineLevel="0" collapsed="false">
      <c r="A1926" s="12" t="s">
        <v>7</v>
      </c>
      <c r="B1926" s="7" t="s">
        <v>7</v>
      </c>
      <c r="C1926" s="7" t="n">
        <v>4</v>
      </c>
      <c r="D1926" s="13" t="n">
        <v>14</v>
      </c>
      <c r="E1926" s="14"/>
      <c r="F1926" s="23" t="s">
        <v>41</v>
      </c>
      <c r="G1926" s="70" t="s">
        <v>23</v>
      </c>
      <c r="H1926" s="71" t="n">
        <v>2.13</v>
      </c>
      <c r="I1926" s="37"/>
      <c r="J1926" s="37"/>
    </row>
    <row r="1927" customFormat="false" ht="12.75" hidden="false" customHeight="false" outlineLevel="0" collapsed="false">
      <c r="A1927" s="12" t="s">
        <v>7</v>
      </c>
      <c r="B1927" s="7" t="s">
        <v>7</v>
      </c>
      <c r="C1927" s="7" t="n">
        <v>4</v>
      </c>
      <c r="D1927" s="13" t="n">
        <v>16</v>
      </c>
      <c r="E1927" s="14"/>
      <c r="F1927" s="23" t="s">
        <v>43</v>
      </c>
      <c r="G1927" s="70" t="s">
        <v>23</v>
      </c>
      <c r="H1927" s="71" t="n">
        <v>3.22</v>
      </c>
      <c r="I1927" s="37"/>
      <c r="J1927" s="37"/>
    </row>
    <row r="1928" customFormat="false" ht="12.75" hidden="false" customHeight="false" outlineLevel="0" collapsed="false">
      <c r="A1928" s="12" t="s">
        <v>7</v>
      </c>
      <c r="B1928" s="7" t="s">
        <v>7</v>
      </c>
      <c r="C1928" s="7" t="n">
        <v>4</v>
      </c>
      <c r="D1928" s="13" t="n">
        <v>22</v>
      </c>
      <c r="E1928" s="14"/>
      <c r="F1928" s="23" t="s">
        <v>45</v>
      </c>
      <c r="G1928" s="70" t="s">
        <v>23</v>
      </c>
      <c r="H1928" s="71" t="n">
        <v>2.11</v>
      </c>
      <c r="I1928" s="37"/>
      <c r="J1928" s="37"/>
    </row>
    <row r="1929" customFormat="false" ht="12.75" hidden="false" customHeight="false" outlineLevel="0" collapsed="false">
      <c r="A1929" s="12" t="s">
        <v>7</v>
      </c>
      <c r="B1929" s="7" t="s">
        <v>7</v>
      </c>
      <c r="C1929" s="7" t="n">
        <v>4</v>
      </c>
      <c r="D1929" s="13" t="n">
        <v>24</v>
      </c>
      <c r="E1929" s="14"/>
      <c r="F1929" s="23" t="s">
        <v>47</v>
      </c>
      <c r="G1929" s="70" t="s">
        <v>23</v>
      </c>
      <c r="H1929" s="71" t="n">
        <v>3.25</v>
      </c>
      <c r="I1929" s="37"/>
      <c r="J1929" s="37"/>
    </row>
    <row r="1930" customFormat="false" ht="12.75" hidden="false" customHeight="false" outlineLevel="0" collapsed="false">
      <c r="A1930" s="12" t="s">
        <v>7</v>
      </c>
      <c r="B1930" s="7" t="s">
        <v>7</v>
      </c>
      <c r="C1930" s="7" t="n">
        <v>4</v>
      </c>
      <c r="D1930" s="13" t="n">
        <v>26</v>
      </c>
      <c r="E1930" s="14"/>
      <c r="F1930" s="23" t="s">
        <v>82</v>
      </c>
      <c r="G1930" s="70" t="s">
        <v>23</v>
      </c>
      <c r="H1930" s="71" t="n">
        <v>5.69</v>
      </c>
      <c r="I1930" s="37"/>
      <c r="J1930" s="37"/>
    </row>
    <row r="1931" customFormat="false" ht="12.75" hidden="false" customHeight="false" outlineLevel="0" collapsed="false">
      <c r="A1931" s="12" t="s">
        <v>7</v>
      </c>
      <c r="B1931" s="7" t="s">
        <v>7</v>
      </c>
      <c r="C1931" s="7" t="n">
        <v>4</v>
      </c>
      <c r="D1931" s="13" t="n">
        <v>34</v>
      </c>
      <c r="E1931" s="14"/>
      <c r="F1931" s="9" t="s">
        <v>50</v>
      </c>
      <c r="G1931" s="70" t="s">
        <v>23</v>
      </c>
      <c r="H1931" s="71" t="n">
        <v>2.51</v>
      </c>
      <c r="I1931" s="37"/>
      <c r="J1931" s="37"/>
    </row>
    <row r="1932" customFormat="false" ht="12.75" hidden="false" customHeight="false" outlineLevel="0" collapsed="false">
      <c r="A1932" s="12" t="s">
        <v>7</v>
      </c>
      <c r="B1932" s="7" t="s">
        <v>7</v>
      </c>
      <c r="C1932" s="7" t="n">
        <v>4</v>
      </c>
      <c r="D1932" s="13" t="n">
        <f aca="false">$D1931+1</f>
        <v>35</v>
      </c>
      <c r="E1932" s="14"/>
      <c r="F1932" s="9" t="s">
        <v>51</v>
      </c>
      <c r="G1932" s="70" t="s">
        <v>23</v>
      </c>
      <c r="H1932" s="71" t="n">
        <v>3.05</v>
      </c>
      <c r="I1932" s="37"/>
      <c r="J1932" s="37"/>
    </row>
    <row r="1933" customFormat="false" ht="12.75" hidden="false" customHeight="false" outlineLevel="0" collapsed="false">
      <c r="A1933" s="12" t="s">
        <v>7</v>
      </c>
      <c r="B1933" s="7" t="s">
        <v>7</v>
      </c>
      <c r="C1933" s="7" t="n">
        <v>4</v>
      </c>
      <c r="D1933" s="13" t="n">
        <f aca="false">$D1932+1</f>
        <v>36</v>
      </c>
      <c r="E1933" s="14"/>
      <c r="F1933" s="9" t="s">
        <v>52</v>
      </c>
      <c r="G1933" s="70" t="s">
        <v>23</v>
      </c>
      <c r="H1933" s="71" t="n">
        <v>3.85</v>
      </c>
      <c r="I1933" s="37"/>
      <c r="J1933" s="37"/>
    </row>
    <row r="1934" customFormat="false" ht="12.75" hidden="false" customHeight="false" outlineLevel="0" collapsed="false">
      <c r="A1934" s="12" t="s">
        <v>7</v>
      </c>
      <c r="B1934" s="7" t="s">
        <v>7</v>
      </c>
      <c r="C1934" s="7" t="n">
        <v>4</v>
      </c>
      <c r="D1934" s="13" t="n">
        <f aca="false">$D1933+1</f>
        <v>37</v>
      </c>
      <c r="E1934" s="14"/>
      <c r="F1934" s="9" t="s">
        <v>53</v>
      </c>
      <c r="G1934" s="70" t="s">
        <v>23</v>
      </c>
      <c r="H1934" s="71" t="n">
        <v>4.95</v>
      </c>
      <c r="I1934" s="37"/>
      <c r="J1934" s="37"/>
    </row>
    <row r="1935" customFormat="false" ht="12.75" hidden="false" customHeight="false" outlineLevel="0" collapsed="false">
      <c r="A1935" s="12" t="s">
        <v>7</v>
      </c>
      <c r="B1935" s="7" t="s">
        <v>7</v>
      </c>
      <c r="C1935" s="7" t="n">
        <v>4</v>
      </c>
      <c r="D1935" s="13" t="n">
        <f aca="false">$D1934+1</f>
        <v>38</v>
      </c>
      <c r="E1935" s="14"/>
      <c r="F1935" s="9" t="s">
        <v>91</v>
      </c>
      <c r="G1935" s="70" t="s">
        <v>23</v>
      </c>
      <c r="H1935" s="71" t="n">
        <v>7.14</v>
      </c>
      <c r="I1935" s="37"/>
      <c r="J1935" s="37"/>
    </row>
    <row r="1936" customFormat="false" ht="12.75" hidden="false" customHeight="false" outlineLevel="0" collapsed="false">
      <c r="A1936" s="12" t="s">
        <v>7</v>
      </c>
      <c r="B1936" s="7" t="s">
        <v>7</v>
      </c>
      <c r="C1936" s="7" t="n">
        <v>4</v>
      </c>
      <c r="D1936" s="13" t="n">
        <f aca="false">$D1935+1</f>
        <v>39</v>
      </c>
      <c r="E1936" s="14"/>
      <c r="F1936" s="9" t="s">
        <v>92</v>
      </c>
      <c r="G1936" s="70" t="s">
        <v>23</v>
      </c>
      <c r="H1936" s="71" t="n">
        <v>9.66</v>
      </c>
      <c r="I1936" s="37"/>
      <c r="J1936" s="37"/>
    </row>
    <row r="1937" customFormat="false" ht="12.75" hidden="false" customHeight="false" outlineLevel="0" collapsed="false">
      <c r="A1937" s="12" t="s">
        <v>7</v>
      </c>
      <c r="B1937" s="7" t="s">
        <v>7</v>
      </c>
      <c r="C1937" s="7" t="n">
        <v>4</v>
      </c>
      <c r="D1937" s="13" t="n">
        <v>47</v>
      </c>
      <c r="E1937" s="14"/>
      <c r="F1937" s="9" t="s">
        <v>55</v>
      </c>
      <c r="G1937" s="70" t="s">
        <v>23</v>
      </c>
      <c r="H1937" s="71" t="n">
        <v>2.9</v>
      </c>
      <c r="I1937" s="37"/>
      <c r="J1937" s="37"/>
    </row>
    <row r="1938" customFormat="false" ht="12.75" hidden="false" customHeight="false" outlineLevel="0" collapsed="false">
      <c r="A1938" s="12" t="s">
        <v>7</v>
      </c>
      <c r="B1938" s="7" t="s">
        <v>7</v>
      </c>
      <c r="C1938" s="7" t="n">
        <v>4</v>
      </c>
      <c r="D1938" s="13" t="n">
        <f aca="false">$D1937+1</f>
        <v>48</v>
      </c>
      <c r="E1938" s="14"/>
      <c r="F1938" s="9" t="s">
        <v>56</v>
      </c>
      <c r="G1938" s="70" t="s">
        <v>23</v>
      </c>
      <c r="H1938" s="71" t="n">
        <v>3.51</v>
      </c>
      <c r="I1938" s="37"/>
      <c r="J1938" s="37"/>
    </row>
    <row r="1939" customFormat="false" ht="12.75" hidden="false" customHeight="false" outlineLevel="0" collapsed="false">
      <c r="A1939" s="12" t="s">
        <v>7</v>
      </c>
      <c r="B1939" s="7" t="s">
        <v>7</v>
      </c>
      <c r="C1939" s="7" t="n">
        <v>4</v>
      </c>
      <c r="D1939" s="13" t="n">
        <f aca="false">$D1938+1</f>
        <v>49</v>
      </c>
      <c r="E1939" s="14"/>
      <c r="F1939" s="9" t="s">
        <v>57</v>
      </c>
      <c r="G1939" s="70" t="s">
        <v>23</v>
      </c>
      <c r="H1939" s="71" t="n">
        <v>4.59</v>
      </c>
      <c r="I1939" s="37"/>
      <c r="J1939" s="37"/>
    </row>
    <row r="1940" customFormat="false" ht="12.75" hidden="false" customHeight="false" outlineLevel="0" collapsed="false">
      <c r="A1940" s="12" t="s">
        <v>7</v>
      </c>
      <c r="B1940" s="7" t="s">
        <v>7</v>
      </c>
      <c r="C1940" s="7" t="n">
        <v>4</v>
      </c>
      <c r="D1940" s="13" t="n">
        <f aca="false">$D1939+1</f>
        <v>50</v>
      </c>
      <c r="E1940" s="14"/>
      <c r="F1940" s="9" t="s">
        <v>119</v>
      </c>
      <c r="G1940" s="70" t="s">
        <v>23</v>
      </c>
      <c r="H1940" s="71" t="n">
        <v>6</v>
      </c>
      <c r="I1940" s="37"/>
      <c r="J1940" s="37"/>
    </row>
    <row r="1941" customFormat="false" ht="63.75" hidden="false" customHeight="false" outlineLevel="0" collapsed="false">
      <c r="A1941" s="12" t="s">
        <v>7</v>
      </c>
      <c r="B1941" s="7" t="s">
        <v>7</v>
      </c>
      <c r="C1941" s="7" t="n">
        <v>5</v>
      </c>
      <c r="D1941" s="7"/>
      <c r="E1941" s="14" t="s">
        <v>1098</v>
      </c>
      <c r="F1941" s="9"/>
      <c r="G1941" s="70"/>
      <c r="H1941" s="71"/>
      <c r="I1941" s="37"/>
      <c r="J1941" s="37"/>
    </row>
    <row r="1942" customFormat="false" ht="12.75" hidden="false" customHeight="false" outlineLevel="0" collapsed="false">
      <c r="A1942" s="12" t="s">
        <v>7</v>
      </c>
      <c r="B1942" s="7" t="s">
        <v>7</v>
      </c>
      <c r="C1942" s="7" t="n">
        <v>5</v>
      </c>
      <c r="D1942" s="13" t="n">
        <v>1</v>
      </c>
      <c r="E1942" s="14"/>
      <c r="F1942" s="9" t="s">
        <v>129</v>
      </c>
      <c r="G1942" s="70" t="s">
        <v>23</v>
      </c>
      <c r="H1942" s="71" t="n">
        <v>0.78</v>
      </c>
      <c r="I1942" s="37"/>
      <c r="J1942" s="37"/>
    </row>
    <row r="1943" customFormat="false" ht="12.75" hidden="false" customHeight="false" outlineLevel="0" collapsed="false">
      <c r="A1943" s="12" t="s">
        <v>7</v>
      </c>
      <c r="B1943" s="7" t="s">
        <v>7</v>
      </c>
      <c r="C1943" s="7" t="n">
        <v>5</v>
      </c>
      <c r="D1943" s="13" t="n">
        <f aca="false">+D1942+1</f>
        <v>2</v>
      </c>
      <c r="E1943" s="14"/>
      <c r="F1943" s="9" t="s">
        <v>130</v>
      </c>
      <c r="G1943" s="70" t="s">
        <v>23</v>
      </c>
      <c r="H1943" s="71" t="n">
        <v>1.04</v>
      </c>
      <c r="I1943" s="37"/>
      <c r="J1943" s="37"/>
    </row>
    <row r="1944" customFormat="false" ht="12.75" hidden="false" customHeight="false" outlineLevel="0" collapsed="false">
      <c r="A1944" s="12" t="s">
        <v>7</v>
      </c>
      <c r="B1944" s="7" t="s">
        <v>7</v>
      </c>
      <c r="C1944" s="7" t="n">
        <v>5</v>
      </c>
      <c r="D1944" s="13" t="n">
        <f aca="false">+D1943+1</f>
        <v>3</v>
      </c>
      <c r="E1944" s="14"/>
      <c r="F1944" s="9" t="s">
        <v>1410</v>
      </c>
      <c r="G1944" s="70" t="s">
        <v>23</v>
      </c>
      <c r="H1944" s="71" t="n">
        <v>2.99</v>
      </c>
      <c r="I1944" s="37"/>
      <c r="J1944" s="37"/>
    </row>
    <row r="1945" customFormat="false" ht="12.75" hidden="false" customHeight="false" outlineLevel="0" collapsed="false">
      <c r="A1945" s="12" t="s">
        <v>7</v>
      </c>
      <c r="B1945" s="7" t="s">
        <v>7</v>
      </c>
      <c r="C1945" s="7" t="n">
        <v>5</v>
      </c>
      <c r="D1945" s="13" t="n">
        <f aca="false">+D1944+1</f>
        <v>4</v>
      </c>
      <c r="E1945" s="14"/>
      <c r="F1945" s="23" t="s">
        <v>132</v>
      </c>
      <c r="G1945" s="70" t="s">
        <v>23</v>
      </c>
      <c r="H1945" s="71" t="n">
        <v>5.54</v>
      </c>
      <c r="I1945" s="37"/>
      <c r="J1945" s="37"/>
    </row>
    <row r="1946" customFormat="false" ht="12.75" hidden="false" customHeight="false" outlineLevel="0" collapsed="false">
      <c r="A1946" s="12" t="s">
        <v>7</v>
      </c>
      <c r="B1946" s="7" t="s">
        <v>7</v>
      </c>
      <c r="C1946" s="7" t="n">
        <v>5</v>
      </c>
      <c r="D1946" s="13" t="n">
        <f aca="false">+D1945+1</f>
        <v>5</v>
      </c>
      <c r="E1946" s="14"/>
      <c r="F1946" s="23" t="s">
        <v>133</v>
      </c>
      <c r="G1946" s="70" t="s">
        <v>23</v>
      </c>
      <c r="H1946" s="71" t="n">
        <v>12.27</v>
      </c>
      <c r="I1946" s="37"/>
      <c r="J1946" s="37"/>
    </row>
    <row r="1947" customFormat="false" ht="12.75" hidden="false" customHeight="false" outlineLevel="0" collapsed="false">
      <c r="A1947" s="12" t="s">
        <v>7</v>
      </c>
      <c r="B1947" s="7" t="s">
        <v>7</v>
      </c>
      <c r="C1947" s="7" t="n">
        <v>5</v>
      </c>
      <c r="D1947" s="13" t="n">
        <f aca="false">+D1946+1</f>
        <v>6</v>
      </c>
      <c r="E1947" s="14"/>
      <c r="F1947" s="9" t="s">
        <v>134</v>
      </c>
      <c r="G1947" s="70" t="s">
        <v>23</v>
      </c>
      <c r="H1947" s="71" t="n">
        <v>1.68</v>
      </c>
      <c r="I1947" s="37"/>
      <c r="J1947" s="37"/>
    </row>
    <row r="1948" customFormat="false" ht="12.75" hidden="false" customHeight="false" outlineLevel="0" collapsed="false">
      <c r="A1948" s="12" t="s">
        <v>7</v>
      </c>
      <c r="B1948" s="7" t="s">
        <v>7</v>
      </c>
      <c r="C1948" s="7" t="n">
        <v>5</v>
      </c>
      <c r="D1948" s="13" t="n">
        <f aca="false">+D1947+1</f>
        <v>7</v>
      </c>
      <c r="E1948" s="14"/>
      <c r="F1948" s="9" t="s">
        <v>135</v>
      </c>
      <c r="G1948" s="70" t="s">
        <v>23</v>
      </c>
      <c r="H1948" s="71" t="n">
        <v>2</v>
      </c>
      <c r="I1948" s="37"/>
      <c r="J1948" s="37"/>
    </row>
    <row r="1949" customFormat="false" ht="12.75" hidden="false" customHeight="false" outlineLevel="0" collapsed="false">
      <c r="A1949" s="12" t="s">
        <v>7</v>
      </c>
      <c r="B1949" s="7" t="s">
        <v>7</v>
      </c>
      <c r="C1949" s="7" t="n">
        <v>5</v>
      </c>
      <c r="D1949" s="13" t="n">
        <f aca="false">+D1948+1</f>
        <v>8</v>
      </c>
      <c r="E1949" s="14"/>
      <c r="F1949" s="9" t="s">
        <v>136</v>
      </c>
      <c r="G1949" s="70" t="s">
        <v>23</v>
      </c>
      <c r="H1949" s="71" t="n">
        <v>2.23</v>
      </c>
      <c r="I1949" s="37"/>
      <c r="J1949" s="37"/>
    </row>
    <row r="1950" customFormat="false" ht="12.75" hidden="false" customHeight="false" outlineLevel="0" collapsed="false">
      <c r="A1950" s="12" t="s">
        <v>7</v>
      </c>
      <c r="B1950" s="7" t="s">
        <v>7</v>
      </c>
      <c r="C1950" s="7" t="n">
        <v>5</v>
      </c>
      <c r="D1950" s="13" t="n">
        <f aca="false">+D1949+1</f>
        <v>9</v>
      </c>
      <c r="E1950" s="14"/>
      <c r="F1950" s="9" t="s">
        <v>137</v>
      </c>
      <c r="G1950" s="70" t="s">
        <v>23</v>
      </c>
      <c r="H1950" s="71" t="n">
        <v>1.41</v>
      </c>
      <c r="I1950" s="37"/>
      <c r="J1950" s="37"/>
    </row>
    <row r="1951" customFormat="false" ht="12.75" hidden="false" customHeight="false" outlineLevel="0" collapsed="false">
      <c r="A1951" s="12" t="s">
        <v>7</v>
      </c>
      <c r="B1951" s="7" t="s">
        <v>7</v>
      </c>
      <c r="C1951" s="7" t="n">
        <v>5</v>
      </c>
      <c r="D1951" s="13" t="n">
        <f aca="false">+D1950+1</f>
        <v>10</v>
      </c>
      <c r="E1951" s="14"/>
      <c r="F1951" s="9" t="s">
        <v>138</v>
      </c>
      <c r="G1951" s="70" t="s">
        <v>23</v>
      </c>
      <c r="H1951" s="71" t="n">
        <v>1.38</v>
      </c>
      <c r="I1951" s="37"/>
      <c r="J1951" s="37"/>
    </row>
    <row r="1952" customFormat="false" ht="12.75" hidden="false" customHeight="false" outlineLevel="0" collapsed="false">
      <c r="A1952" s="12" t="s">
        <v>7</v>
      </c>
      <c r="B1952" s="7" t="s">
        <v>7</v>
      </c>
      <c r="C1952" s="7" t="n">
        <v>5</v>
      </c>
      <c r="D1952" s="13" t="n">
        <f aca="false">+D1951+1</f>
        <v>11</v>
      </c>
      <c r="E1952" s="14"/>
      <c r="F1952" s="9" t="s">
        <v>139</v>
      </c>
      <c r="G1952" s="70" t="s">
        <v>23</v>
      </c>
      <c r="H1952" s="71" t="n">
        <v>1.62</v>
      </c>
      <c r="I1952" s="37"/>
      <c r="J1952" s="37"/>
    </row>
    <row r="1953" customFormat="false" ht="12.75" hidden="false" customHeight="false" outlineLevel="0" collapsed="false">
      <c r="A1953" s="12" t="s">
        <v>7</v>
      </c>
      <c r="B1953" s="7" t="s">
        <v>7</v>
      </c>
      <c r="C1953" s="7" t="n">
        <v>5</v>
      </c>
      <c r="D1953" s="13" t="n">
        <f aca="false">+D1952+1</f>
        <v>12</v>
      </c>
      <c r="E1953" s="14"/>
      <c r="F1953" s="9" t="s">
        <v>138</v>
      </c>
      <c r="G1953" s="70" t="s">
        <v>23</v>
      </c>
      <c r="H1953" s="71" t="n">
        <v>1.5</v>
      </c>
      <c r="I1953" s="37"/>
      <c r="J1953" s="37"/>
    </row>
    <row r="1954" customFormat="false" ht="51" hidden="false" customHeight="false" outlineLevel="0" collapsed="false">
      <c r="A1954" s="12" t="s">
        <v>7</v>
      </c>
      <c r="B1954" s="7" t="s">
        <v>7</v>
      </c>
      <c r="C1954" s="7" t="n">
        <v>6</v>
      </c>
      <c r="D1954" s="7"/>
      <c r="E1954" s="14" t="s">
        <v>1099</v>
      </c>
      <c r="F1954" s="9"/>
      <c r="G1954" s="70"/>
      <c r="H1954" s="71"/>
      <c r="I1954" s="37"/>
      <c r="J1954" s="37"/>
    </row>
    <row r="1955" customFormat="false" ht="12.75" hidden="false" customHeight="false" outlineLevel="0" collapsed="false">
      <c r="A1955" s="12" t="s">
        <v>7</v>
      </c>
      <c r="B1955" s="7" t="s">
        <v>7</v>
      </c>
      <c r="C1955" s="7" t="n">
        <v>6</v>
      </c>
      <c r="D1955" s="13" t="n">
        <v>1</v>
      </c>
      <c r="E1955" s="14"/>
      <c r="F1955" s="9" t="s">
        <v>168</v>
      </c>
      <c r="G1955" s="70" t="s">
        <v>23</v>
      </c>
      <c r="H1955" s="71" t="n">
        <v>1.991</v>
      </c>
      <c r="I1955" s="37"/>
      <c r="J1955" s="37"/>
    </row>
    <row r="1956" customFormat="false" ht="12.75" hidden="false" customHeight="false" outlineLevel="0" collapsed="false">
      <c r="A1956" s="12" t="s">
        <v>7</v>
      </c>
      <c r="B1956" s="7" t="s">
        <v>7</v>
      </c>
      <c r="C1956" s="7" t="n">
        <v>6</v>
      </c>
      <c r="D1956" s="13" t="n">
        <f aca="false">+D1955+1</f>
        <v>2</v>
      </c>
      <c r="E1956" s="14"/>
      <c r="F1956" s="9" t="s">
        <v>169</v>
      </c>
      <c r="G1956" s="70" t="s">
        <v>23</v>
      </c>
      <c r="H1956" s="71" t="n">
        <v>2.19</v>
      </c>
      <c r="I1956" s="37"/>
      <c r="J1956" s="37"/>
    </row>
    <row r="1957" customFormat="false" ht="12.75" hidden="false" customHeight="false" outlineLevel="0" collapsed="false">
      <c r="A1957" s="12" t="s">
        <v>7</v>
      </c>
      <c r="B1957" s="7" t="s">
        <v>7</v>
      </c>
      <c r="C1957" s="7" t="n">
        <v>6</v>
      </c>
      <c r="D1957" s="13" t="n">
        <f aca="false">+D1956+1</f>
        <v>3</v>
      </c>
      <c r="E1957" s="14"/>
      <c r="F1957" s="9" t="s">
        <v>170</v>
      </c>
      <c r="G1957" s="70" t="s">
        <v>23</v>
      </c>
      <c r="H1957" s="71" t="n">
        <v>2.59</v>
      </c>
      <c r="I1957" s="37"/>
      <c r="J1957" s="37"/>
    </row>
    <row r="1958" customFormat="false" ht="12.75" hidden="false" customHeight="false" outlineLevel="0" collapsed="false">
      <c r="A1958" s="12" t="s">
        <v>7</v>
      </c>
      <c r="B1958" s="7" t="s">
        <v>7</v>
      </c>
      <c r="C1958" s="7" t="n">
        <v>6</v>
      </c>
      <c r="D1958" s="13" t="n">
        <f aca="false">+D1957+1</f>
        <v>4</v>
      </c>
      <c r="E1958" s="14"/>
      <c r="F1958" s="9" t="s">
        <v>171</v>
      </c>
      <c r="G1958" s="70" t="s">
        <v>23</v>
      </c>
      <c r="H1958" s="71" t="n">
        <v>2.99</v>
      </c>
      <c r="I1958" s="37"/>
      <c r="J1958" s="37"/>
    </row>
    <row r="1959" customFormat="false" ht="12.75" hidden="false" customHeight="false" outlineLevel="0" collapsed="false">
      <c r="A1959" s="12" t="s">
        <v>7</v>
      </c>
      <c r="B1959" s="7" t="s">
        <v>7</v>
      </c>
      <c r="C1959" s="7" t="n">
        <v>6</v>
      </c>
      <c r="D1959" s="13" t="n">
        <f aca="false">+D1958+1</f>
        <v>5</v>
      </c>
      <c r="E1959" s="14"/>
      <c r="F1959" s="9" t="s">
        <v>172</v>
      </c>
      <c r="G1959" s="70" t="s">
        <v>23</v>
      </c>
      <c r="H1959" s="71" t="n">
        <v>3.37</v>
      </c>
      <c r="I1959" s="37"/>
      <c r="J1959" s="37"/>
    </row>
    <row r="1960" customFormat="false" ht="12.75" hidden="false" customHeight="false" outlineLevel="0" collapsed="false">
      <c r="A1960" s="12" t="s">
        <v>7</v>
      </c>
      <c r="B1960" s="7" t="s">
        <v>7</v>
      </c>
      <c r="C1960" s="7" t="n">
        <v>6</v>
      </c>
      <c r="D1960" s="13" t="n">
        <f aca="false">+D1959+1</f>
        <v>6</v>
      </c>
      <c r="E1960" s="14"/>
      <c r="F1960" s="9" t="s">
        <v>173</v>
      </c>
      <c r="G1960" s="70" t="s">
        <v>23</v>
      </c>
      <c r="H1960" s="71" t="n">
        <v>4.01</v>
      </c>
      <c r="I1960" s="37"/>
      <c r="J1960" s="37"/>
    </row>
    <row r="1961" customFormat="false" ht="89.25" hidden="false" customHeight="false" outlineLevel="0" collapsed="false">
      <c r="A1961" s="12" t="s">
        <v>7</v>
      </c>
      <c r="B1961" s="7" t="s">
        <v>7</v>
      </c>
      <c r="C1961" s="7" t="n">
        <v>7</v>
      </c>
      <c r="D1961" s="13"/>
      <c r="E1961" s="14" t="s">
        <v>1100</v>
      </c>
      <c r="F1961" s="9"/>
      <c r="G1961" s="70"/>
      <c r="H1961" s="71"/>
      <c r="I1961" s="37"/>
      <c r="J1961" s="37"/>
    </row>
    <row r="1962" customFormat="false" ht="12.75" hidden="false" customHeight="false" outlineLevel="0" collapsed="false">
      <c r="A1962" s="12" t="s">
        <v>7</v>
      </c>
      <c r="B1962" s="7" t="s">
        <v>7</v>
      </c>
      <c r="C1962" s="7" t="n">
        <v>7</v>
      </c>
      <c r="D1962" s="13" t="n">
        <v>1</v>
      </c>
      <c r="E1962" s="14"/>
      <c r="F1962" s="9" t="s">
        <v>152</v>
      </c>
      <c r="G1962" s="70" t="s">
        <v>23</v>
      </c>
      <c r="H1962" s="71" t="n">
        <v>0.83</v>
      </c>
      <c r="I1962" s="37"/>
      <c r="J1962" s="37"/>
    </row>
    <row r="1963" customFormat="false" ht="12.75" hidden="false" customHeight="false" outlineLevel="0" collapsed="false">
      <c r="A1963" s="12" t="s">
        <v>7</v>
      </c>
      <c r="B1963" s="7" t="s">
        <v>7</v>
      </c>
      <c r="C1963" s="7" t="n">
        <v>7</v>
      </c>
      <c r="D1963" s="13" t="n">
        <f aca="false">+D1962+1</f>
        <v>2</v>
      </c>
      <c r="E1963" s="14"/>
      <c r="F1963" s="9" t="s">
        <v>24</v>
      </c>
      <c r="G1963" s="70" t="s">
        <v>23</v>
      </c>
      <c r="H1963" s="71" t="n">
        <v>1.1</v>
      </c>
      <c r="I1963" s="37"/>
      <c r="J1963" s="37"/>
    </row>
    <row r="1964" customFormat="false" ht="12.75" hidden="false" customHeight="false" outlineLevel="0" collapsed="false">
      <c r="A1964" s="12" t="s">
        <v>7</v>
      </c>
      <c r="B1964" s="7" t="s">
        <v>7</v>
      </c>
      <c r="C1964" s="7" t="n">
        <v>7</v>
      </c>
      <c r="D1964" s="13" t="n">
        <f aca="false">+D1963+1</f>
        <v>3</v>
      </c>
      <c r="E1964" s="14"/>
      <c r="F1964" s="9" t="s">
        <v>153</v>
      </c>
      <c r="G1964" s="70" t="s">
        <v>23</v>
      </c>
      <c r="H1964" s="71" t="n">
        <v>1.48</v>
      </c>
      <c r="I1964" s="37"/>
      <c r="J1964" s="37"/>
    </row>
    <row r="1965" customFormat="false" ht="12.75" hidden="false" customHeight="false" outlineLevel="0" collapsed="false">
      <c r="A1965" s="12" t="s">
        <v>7</v>
      </c>
      <c r="B1965" s="7" t="s">
        <v>7</v>
      </c>
      <c r="C1965" s="7" t="n">
        <v>7</v>
      </c>
      <c r="D1965" s="13" t="n">
        <f aca="false">+D1964+1</f>
        <v>4</v>
      </c>
      <c r="E1965" s="14"/>
      <c r="F1965" s="9" t="s">
        <v>26</v>
      </c>
      <c r="G1965" s="70" t="s">
        <v>23</v>
      </c>
      <c r="H1965" s="71" t="n">
        <v>1.9</v>
      </c>
      <c r="I1965" s="37"/>
      <c r="J1965" s="37"/>
    </row>
    <row r="1966" customFormat="false" ht="12.75" hidden="false" customHeight="false" outlineLevel="0" collapsed="false">
      <c r="A1966" s="12" t="s">
        <v>7</v>
      </c>
      <c r="B1966" s="7" t="s">
        <v>7</v>
      </c>
      <c r="C1966" s="7" t="n">
        <v>7</v>
      </c>
      <c r="D1966" s="13" t="n">
        <f aca="false">+D1965+1</f>
        <v>5</v>
      </c>
      <c r="E1966" s="14"/>
      <c r="F1966" s="9" t="s">
        <v>27</v>
      </c>
      <c r="G1966" s="70" t="s">
        <v>23</v>
      </c>
      <c r="H1966" s="71" t="n">
        <v>2.63</v>
      </c>
      <c r="I1966" s="37"/>
      <c r="J1966" s="37"/>
    </row>
    <row r="1967" customFormat="false" ht="12.75" hidden="false" customHeight="false" outlineLevel="0" collapsed="false">
      <c r="A1967" s="12" t="s">
        <v>7</v>
      </c>
      <c r="B1967" s="7" t="s">
        <v>7</v>
      </c>
      <c r="C1967" s="7" t="n">
        <v>7</v>
      </c>
      <c r="D1967" s="13" t="n">
        <f aca="false">+D1966+1</f>
        <v>6</v>
      </c>
      <c r="E1967" s="14"/>
      <c r="F1967" s="9" t="s">
        <v>154</v>
      </c>
      <c r="G1967" s="70" t="s">
        <v>23</v>
      </c>
      <c r="H1967" s="71" t="n">
        <v>4.553</v>
      </c>
      <c r="I1967" s="37"/>
      <c r="J1967" s="37"/>
    </row>
    <row r="1968" customFormat="false" ht="12.75" hidden="false" customHeight="false" outlineLevel="0" collapsed="false">
      <c r="A1968" s="12" t="s">
        <v>7</v>
      </c>
      <c r="B1968" s="7" t="s">
        <v>7</v>
      </c>
      <c r="C1968" s="7" t="n">
        <v>7</v>
      </c>
      <c r="D1968" s="13" t="n">
        <f aca="false">+D1967+1</f>
        <v>7</v>
      </c>
      <c r="E1968" s="14"/>
      <c r="F1968" s="9" t="s">
        <v>31</v>
      </c>
      <c r="G1968" s="70" t="s">
        <v>23</v>
      </c>
      <c r="H1968" s="71" t="n">
        <v>7.73</v>
      </c>
      <c r="I1968" s="37"/>
      <c r="J1968" s="37"/>
    </row>
    <row r="1969" customFormat="false" ht="12.75" hidden="false" customHeight="false" outlineLevel="0" collapsed="false">
      <c r="A1969" s="12" t="s">
        <v>7</v>
      </c>
      <c r="B1969" s="7" t="s">
        <v>7</v>
      </c>
      <c r="C1969" s="7" t="n">
        <v>7</v>
      </c>
      <c r="D1969" s="13" t="n">
        <f aca="false">+D1968+1</f>
        <v>8</v>
      </c>
      <c r="E1969" s="14"/>
      <c r="F1969" s="9" t="s">
        <v>33</v>
      </c>
      <c r="G1969" s="70" t="s">
        <v>23</v>
      </c>
      <c r="H1969" s="71" t="n">
        <v>12.62</v>
      </c>
      <c r="I1969" s="37"/>
      <c r="J1969" s="37"/>
    </row>
    <row r="1970" customFormat="false" ht="102.75" hidden="false" customHeight="true" outlineLevel="0" collapsed="false">
      <c r="A1970" s="12" t="s">
        <v>7</v>
      </c>
      <c r="B1970" s="7" t="s">
        <v>7</v>
      </c>
      <c r="C1970" s="7" t="n">
        <v>8</v>
      </c>
      <c r="D1970" s="13"/>
      <c r="E1970" s="22" t="s">
        <v>1411</v>
      </c>
      <c r="F1970" s="9"/>
      <c r="G1970" s="70"/>
      <c r="H1970" s="71"/>
      <c r="I1970" s="37"/>
      <c r="J1970" s="37"/>
    </row>
    <row r="1971" customFormat="false" ht="12.75" hidden="false" customHeight="false" outlineLevel="0" collapsed="false">
      <c r="A1971" s="12" t="s">
        <v>7</v>
      </c>
      <c r="B1971" s="7" t="s">
        <v>7</v>
      </c>
      <c r="C1971" s="7" t="n">
        <v>8</v>
      </c>
      <c r="D1971" s="13" t="n">
        <v>13</v>
      </c>
      <c r="E1971" s="14"/>
      <c r="F1971" s="9" t="s">
        <v>76</v>
      </c>
      <c r="G1971" s="70" t="s">
        <v>23</v>
      </c>
      <c r="H1971" s="71" t="n">
        <v>17.14</v>
      </c>
      <c r="I1971" s="37"/>
      <c r="J1971" s="37"/>
    </row>
    <row r="1972" customFormat="false" ht="12.75" hidden="false" customHeight="false" outlineLevel="0" collapsed="false">
      <c r="A1972" s="12" t="s">
        <v>7</v>
      </c>
      <c r="B1972" s="7" t="s">
        <v>7</v>
      </c>
      <c r="C1972" s="7" t="n">
        <v>8</v>
      </c>
      <c r="D1972" s="13" t="n">
        <f aca="false">+D1971+1</f>
        <v>14</v>
      </c>
      <c r="E1972" s="14"/>
      <c r="F1972" s="9" t="s">
        <v>41</v>
      </c>
      <c r="G1972" s="70" t="s">
        <v>23</v>
      </c>
      <c r="H1972" s="71" t="n">
        <v>21.51</v>
      </c>
      <c r="I1972" s="37"/>
      <c r="J1972" s="37"/>
    </row>
    <row r="1973" customFormat="false" ht="12.75" hidden="false" customHeight="false" outlineLevel="0" collapsed="false">
      <c r="A1973" s="12" t="s">
        <v>7</v>
      </c>
      <c r="B1973" s="7" t="s">
        <v>7</v>
      </c>
      <c r="C1973" s="7" t="n">
        <v>8</v>
      </c>
      <c r="D1973" s="13" t="n">
        <f aca="false">+D1972+1</f>
        <v>15</v>
      </c>
      <c r="E1973" s="14"/>
      <c r="F1973" s="9" t="s">
        <v>42</v>
      </c>
      <c r="G1973" s="70" t="s">
        <v>23</v>
      </c>
      <c r="H1973" s="71" t="n">
        <v>25.14</v>
      </c>
      <c r="I1973" s="37"/>
      <c r="J1973" s="37"/>
    </row>
    <row r="1974" customFormat="false" ht="12.75" hidden="false" customHeight="false" outlineLevel="0" collapsed="false">
      <c r="A1974" s="12" t="s">
        <v>7</v>
      </c>
      <c r="B1974" s="7" t="s">
        <v>7</v>
      </c>
      <c r="C1974" s="7" t="n">
        <v>8</v>
      </c>
      <c r="D1974" s="13" t="n">
        <f aca="false">+D1973+1</f>
        <v>16</v>
      </c>
      <c r="E1974" s="14"/>
      <c r="F1974" s="9" t="s">
        <v>163</v>
      </c>
      <c r="G1974" s="70" t="s">
        <v>23</v>
      </c>
      <c r="H1974" s="71" t="n">
        <v>34.52</v>
      </c>
      <c r="I1974" s="37"/>
      <c r="J1974" s="37"/>
    </row>
    <row r="1975" customFormat="false" ht="12.75" hidden="false" customHeight="false" outlineLevel="0" collapsed="false">
      <c r="A1975" s="12" t="s">
        <v>7</v>
      </c>
      <c r="B1975" s="7" t="s">
        <v>7</v>
      </c>
      <c r="C1975" s="7" t="n">
        <v>8</v>
      </c>
      <c r="D1975" s="13" t="n">
        <v>20</v>
      </c>
      <c r="E1975" s="14"/>
      <c r="F1975" s="9" t="s">
        <v>1412</v>
      </c>
      <c r="G1975" s="70" t="s">
        <v>23</v>
      </c>
      <c r="H1975" s="71" t="n">
        <v>24.2456</v>
      </c>
      <c r="I1975" s="37"/>
      <c r="J1975" s="37"/>
    </row>
    <row r="1976" customFormat="false" ht="12.75" hidden="false" customHeight="false" outlineLevel="0" collapsed="false">
      <c r="A1976" s="12" t="s">
        <v>7</v>
      </c>
      <c r="B1976" s="7" t="s">
        <v>7</v>
      </c>
      <c r="C1976" s="7" t="n">
        <v>8</v>
      </c>
      <c r="D1976" s="13" t="n">
        <f aca="false">+D1975+1</f>
        <v>21</v>
      </c>
      <c r="E1976" s="14"/>
      <c r="F1976" s="9" t="s">
        <v>46</v>
      </c>
      <c r="G1976" s="70" t="s">
        <v>23</v>
      </c>
      <c r="H1976" s="71" t="n">
        <v>24.47</v>
      </c>
      <c r="I1976" s="37"/>
      <c r="J1976" s="37"/>
    </row>
    <row r="1977" customFormat="false" ht="12.75" hidden="false" customHeight="false" outlineLevel="0" collapsed="false">
      <c r="A1977" s="12" t="s">
        <v>7</v>
      </c>
      <c r="B1977" s="7" t="s">
        <v>7</v>
      </c>
      <c r="C1977" s="7" t="n">
        <v>8</v>
      </c>
      <c r="D1977" s="13" t="n">
        <f aca="false">+D1976+1</f>
        <v>22</v>
      </c>
      <c r="E1977" s="14"/>
      <c r="F1977" s="9" t="s">
        <v>166</v>
      </c>
      <c r="G1977" s="70" t="s">
        <v>23</v>
      </c>
      <c r="H1977" s="71" t="n">
        <v>28.44</v>
      </c>
      <c r="I1977" s="37"/>
      <c r="J1977" s="37"/>
    </row>
    <row r="1978" customFormat="false" ht="12.75" hidden="false" customHeight="false" outlineLevel="0" collapsed="false">
      <c r="A1978" s="12" t="s">
        <v>7</v>
      </c>
      <c r="B1978" s="7" t="s">
        <v>7</v>
      </c>
      <c r="C1978" s="7" t="n">
        <v>8</v>
      </c>
      <c r="D1978" s="13" t="n">
        <f aca="false">+D1977+1</f>
        <v>23</v>
      </c>
      <c r="E1978" s="14"/>
      <c r="F1978" s="9" t="s">
        <v>48</v>
      </c>
      <c r="G1978" s="70" t="s">
        <v>23</v>
      </c>
      <c r="H1978" s="71" t="n">
        <v>34.14</v>
      </c>
      <c r="I1978" s="37"/>
      <c r="J1978" s="37"/>
    </row>
    <row r="1979" customFormat="false" ht="12.75" hidden="false" customHeight="false" outlineLevel="0" collapsed="false">
      <c r="A1979" s="12" t="s">
        <v>7</v>
      </c>
      <c r="B1979" s="7" t="s">
        <v>7</v>
      </c>
      <c r="C1979" s="7" t="n">
        <v>8</v>
      </c>
      <c r="D1979" s="13" t="n">
        <v>27</v>
      </c>
      <c r="E1979" s="14"/>
      <c r="F1979" s="9" t="s">
        <v>50</v>
      </c>
      <c r="G1979" s="70" t="s">
        <v>23</v>
      </c>
      <c r="H1979" s="71" t="n">
        <v>22.83</v>
      </c>
      <c r="I1979" s="37"/>
      <c r="J1979" s="37"/>
    </row>
    <row r="1980" customFormat="false" ht="12.75" hidden="false" customHeight="false" outlineLevel="0" collapsed="false">
      <c r="A1980" s="12" t="s">
        <v>7</v>
      </c>
      <c r="B1980" s="7" t="s">
        <v>7</v>
      </c>
      <c r="C1980" s="7" t="n">
        <v>8</v>
      </c>
      <c r="D1980" s="13" t="n">
        <f aca="false">+D1979+1</f>
        <v>28</v>
      </c>
      <c r="E1980" s="14"/>
      <c r="F1980" s="9" t="s">
        <v>51</v>
      </c>
      <c r="G1980" s="70" t="s">
        <v>23</v>
      </c>
      <c r="H1980" s="71" t="n">
        <v>27.9978</v>
      </c>
      <c r="I1980" s="37"/>
      <c r="J1980" s="37"/>
    </row>
    <row r="1981" customFormat="false" ht="12.75" hidden="false" customHeight="false" outlineLevel="0" collapsed="false">
      <c r="A1981" s="12" t="s">
        <v>7</v>
      </c>
      <c r="B1981" s="7" t="s">
        <v>7</v>
      </c>
      <c r="C1981" s="7" t="n">
        <v>8</v>
      </c>
      <c r="D1981" s="13" t="n">
        <f aca="false">+D1980+1</f>
        <v>29</v>
      </c>
      <c r="E1981" s="14"/>
      <c r="F1981" s="9" t="s">
        <v>52</v>
      </c>
      <c r="G1981" s="70" t="s">
        <v>23</v>
      </c>
      <c r="H1981" s="71" t="n">
        <v>37.81</v>
      </c>
      <c r="I1981" s="37"/>
      <c r="J1981" s="37"/>
    </row>
    <row r="1982" customFormat="false" ht="12.75" hidden="false" customHeight="false" outlineLevel="0" collapsed="false">
      <c r="A1982" s="12" t="s">
        <v>7</v>
      </c>
      <c r="B1982" s="7" t="s">
        <v>7</v>
      </c>
      <c r="C1982" s="7" t="n">
        <v>8</v>
      </c>
      <c r="D1982" s="13" t="n">
        <f aca="false">+D1981+1</f>
        <v>30</v>
      </c>
      <c r="E1982" s="14"/>
      <c r="F1982" s="9" t="s">
        <v>53</v>
      </c>
      <c r="G1982" s="70" t="s">
        <v>23</v>
      </c>
      <c r="H1982" s="71" t="n">
        <v>39.97</v>
      </c>
      <c r="I1982" s="37"/>
      <c r="J1982" s="37"/>
    </row>
    <row r="1983" customFormat="false" ht="63.75" hidden="false" customHeight="false" outlineLevel="0" collapsed="false">
      <c r="A1983" s="12" t="s">
        <v>7</v>
      </c>
      <c r="B1983" s="7" t="s">
        <v>7</v>
      </c>
      <c r="C1983" s="7" t="n">
        <v>9</v>
      </c>
      <c r="D1983" s="7"/>
      <c r="E1983" s="22" t="s">
        <v>1413</v>
      </c>
      <c r="F1983" s="9"/>
      <c r="G1983" s="70"/>
      <c r="H1983" s="71"/>
      <c r="I1983" s="37"/>
      <c r="J1983" s="37"/>
    </row>
    <row r="1984" customFormat="false" ht="12.75" hidden="false" customHeight="false" outlineLevel="0" collapsed="false">
      <c r="A1984" s="12" t="s">
        <v>7</v>
      </c>
      <c r="B1984" s="7" t="s">
        <v>7</v>
      </c>
      <c r="C1984" s="7" t="n">
        <v>9</v>
      </c>
      <c r="D1984" s="13" t="n">
        <v>1</v>
      </c>
      <c r="E1984" s="14"/>
      <c r="F1984" s="9" t="s">
        <v>1414</v>
      </c>
      <c r="G1984" s="70" t="s">
        <v>263</v>
      </c>
      <c r="H1984" s="71" t="n">
        <v>5.99</v>
      </c>
      <c r="I1984" s="37"/>
      <c r="J1984" s="37"/>
    </row>
    <row r="1985" customFormat="false" ht="12.75" hidden="false" customHeight="false" outlineLevel="0" collapsed="false">
      <c r="A1985" s="12" t="s">
        <v>7</v>
      </c>
      <c r="B1985" s="7" t="s">
        <v>7</v>
      </c>
      <c r="C1985" s="7" t="n">
        <v>9</v>
      </c>
      <c r="D1985" s="13" t="n">
        <f aca="false">+D1984+1</f>
        <v>2</v>
      </c>
      <c r="E1985" s="14"/>
      <c r="F1985" s="9" t="s">
        <v>1415</v>
      </c>
      <c r="G1985" s="70" t="s">
        <v>263</v>
      </c>
      <c r="H1985" s="71" t="n">
        <v>6.72</v>
      </c>
      <c r="I1985" s="37"/>
      <c r="J1985" s="37"/>
    </row>
    <row r="1986" customFormat="false" ht="12.75" hidden="false" customHeight="false" outlineLevel="0" collapsed="false">
      <c r="A1986" s="12" t="s">
        <v>7</v>
      </c>
      <c r="B1986" s="7" t="s">
        <v>7</v>
      </c>
      <c r="C1986" s="7" t="n">
        <v>9</v>
      </c>
      <c r="D1986" s="13" t="n">
        <v>3</v>
      </c>
      <c r="E1986" s="14"/>
      <c r="F1986" s="9" t="s">
        <v>1416</v>
      </c>
      <c r="G1986" s="70" t="s">
        <v>263</v>
      </c>
      <c r="H1986" s="71" t="n">
        <v>7.58</v>
      </c>
      <c r="I1986" s="37"/>
      <c r="J1986" s="37"/>
    </row>
    <row r="1987" customFormat="false" ht="12.75" hidden="false" customHeight="false" outlineLevel="0" collapsed="false">
      <c r="A1987" s="12" t="s">
        <v>7</v>
      </c>
      <c r="B1987" s="7" t="s">
        <v>7</v>
      </c>
      <c r="C1987" s="7" t="n">
        <v>9</v>
      </c>
      <c r="D1987" s="13" t="n">
        <v>4</v>
      </c>
      <c r="E1987" s="14"/>
      <c r="F1987" s="9" t="s">
        <v>1417</v>
      </c>
      <c r="G1987" s="70" t="s">
        <v>263</v>
      </c>
      <c r="H1987" s="71" t="n">
        <v>8.86</v>
      </c>
      <c r="I1987" s="37"/>
      <c r="J1987" s="37"/>
    </row>
    <row r="1988" customFormat="false" ht="12.75" hidden="false" customHeight="false" outlineLevel="0" collapsed="false">
      <c r="A1988" s="12" t="s">
        <v>7</v>
      </c>
      <c r="B1988" s="7" t="s">
        <v>7</v>
      </c>
      <c r="C1988" s="7" t="n">
        <v>9</v>
      </c>
      <c r="D1988" s="13" t="n">
        <v>5</v>
      </c>
      <c r="E1988" s="14"/>
      <c r="F1988" s="9" t="s">
        <v>1418</v>
      </c>
      <c r="G1988" s="70" t="s">
        <v>263</v>
      </c>
      <c r="H1988" s="71" t="n">
        <v>9.93</v>
      </c>
      <c r="I1988" s="37"/>
      <c r="J1988" s="37"/>
    </row>
    <row r="1989" customFormat="false" ht="63.75" hidden="false" customHeight="false" outlineLevel="0" collapsed="false">
      <c r="A1989" s="12" t="s">
        <v>7</v>
      </c>
      <c r="B1989" s="7" t="s">
        <v>7</v>
      </c>
      <c r="C1989" s="7" t="n">
        <v>10</v>
      </c>
      <c r="D1989" s="7"/>
      <c r="E1989" s="22" t="s">
        <v>1419</v>
      </c>
      <c r="F1989" s="9"/>
      <c r="G1989" s="70"/>
      <c r="H1989" s="71"/>
      <c r="I1989" s="37"/>
      <c r="J1989" s="37"/>
    </row>
    <row r="1990" customFormat="false" ht="12.75" hidden="false" customHeight="false" outlineLevel="0" collapsed="false">
      <c r="A1990" s="12" t="s">
        <v>7</v>
      </c>
      <c r="B1990" s="7" t="s">
        <v>7</v>
      </c>
      <c r="C1990" s="7" t="n">
        <v>10</v>
      </c>
      <c r="D1990" s="13" t="n">
        <v>1</v>
      </c>
      <c r="E1990" s="14"/>
      <c r="F1990" s="9" t="s">
        <v>1420</v>
      </c>
      <c r="G1990" s="70" t="s">
        <v>263</v>
      </c>
      <c r="H1990" s="71" t="n">
        <v>38.33</v>
      </c>
      <c r="I1990" s="37"/>
      <c r="J1990" s="37"/>
    </row>
    <row r="1991" customFormat="false" ht="12.75" hidden="false" customHeight="false" outlineLevel="0" collapsed="false">
      <c r="A1991" s="12" t="s">
        <v>7</v>
      </c>
      <c r="B1991" s="7" t="s">
        <v>7</v>
      </c>
      <c r="C1991" s="7" t="n">
        <v>10</v>
      </c>
      <c r="D1991" s="13" t="n">
        <f aca="false">+D1990+1</f>
        <v>2</v>
      </c>
      <c r="E1991" s="14"/>
      <c r="F1991" s="9" t="s">
        <v>1421</v>
      </c>
      <c r="G1991" s="70" t="s">
        <v>263</v>
      </c>
      <c r="H1991" s="71" t="n">
        <v>42.15</v>
      </c>
      <c r="I1991" s="37"/>
      <c r="J1991" s="37"/>
    </row>
    <row r="1992" customFormat="false" ht="12.75" hidden="false" customHeight="false" outlineLevel="0" collapsed="false">
      <c r="A1992" s="12" t="s">
        <v>7</v>
      </c>
      <c r="B1992" s="7" t="s">
        <v>7</v>
      </c>
      <c r="C1992" s="7" t="n">
        <v>10</v>
      </c>
      <c r="D1992" s="13" t="n">
        <f aca="false">+D1991+1</f>
        <v>3</v>
      </c>
      <c r="E1992" s="14"/>
      <c r="F1992" s="9" t="s">
        <v>1422</v>
      </c>
      <c r="G1992" s="70" t="s">
        <v>263</v>
      </c>
      <c r="H1992" s="71" t="n">
        <v>51.5944</v>
      </c>
      <c r="I1992" s="37"/>
      <c r="J1992" s="37"/>
    </row>
    <row r="1993" customFormat="false" ht="63.75" hidden="false" customHeight="false" outlineLevel="0" collapsed="false">
      <c r="A1993" s="12" t="s">
        <v>7</v>
      </c>
      <c r="B1993" s="7" t="s">
        <v>7</v>
      </c>
      <c r="C1993" s="7" t="n">
        <v>11</v>
      </c>
      <c r="D1993" s="13"/>
      <c r="E1993" s="14" t="s">
        <v>1423</v>
      </c>
      <c r="F1993" s="9"/>
      <c r="G1993" s="70"/>
      <c r="H1993" s="71"/>
      <c r="I1993" s="37"/>
      <c r="J1993" s="37"/>
    </row>
    <row r="1994" customFormat="false" ht="12.75" hidden="false" customHeight="false" outlineLevel="0" collapsed="false">
      <c r="A1994" s="12" t="s">
        <v>7</v>
      </c>
      <c r="B1994" s="7" t="s">
        <v>7</v>
      </c>
      <c r="C1994" s="7" t="n">
        <v>11</v>
      </c>
      <c r="D1994" s="13" t="n">
        <v>1</v>
      </c>
      <c r="E1994" s="14"/>
      <c r="F1994" s="9" t="s">
        <v>1146</v>
      </c>
      <c r="G1994" s="70" t="s">
        <v>23</v>
      </c>
      <c r="H1994" s="71" t="n">
        <v>10.386</v>
      </c>
      <c r="I1994" s="37"/>
      <c r="J1994" s="37"/>
    </row>
    <row r="1995" customFormat="false" ht="12.75" hidden="false" customHeight="false" outlineLevel="0" collapsed="false">
      <c r="A1995" s="12" t="s">
        <v>7</v>
      </c>
      <c r="B1995" s="7" t="s">
        <v>7</v>
      </c>
      <c r="C1995" s="7" t="n">
        <v>11</v>
      </c>
      <c r="D1995" s="13" t="n">
        <f aca="false">+D1994+1</f>
        <v>2</v>
      </c>
      <c r="E1995" s="14"/>
      <c r="F1995" s="9" t="s">
        <v>1147</v>
      </c>
      <c r="G1995" s="70" t="s">
        <v>23</v>
      </c>
      <c r="H1995" s="71" t="n">
        <v>11.558</v>
      </c>
      <c r="I1995" s="37"/>
      <c r="J1995" s="37"/>
    </row>
    <row r="1996" customFormat="false" ht="12.75" hidden="false" customHeight="false" outlineLevel="0" collapsed="false">
      <c r="A1996" s="12" t="s">
        <v>7</v>
      </c>
      <c r="B1996" s="7" t="s">
        <v>7</v>
      </c>
      <c r="C1996" s="7" t="n">
        <v>11</v>
      </c>
      <c r="D1996" s="13" t="n">
        <f aca="false">+D1995+1</f>
        <v>3</v>
      </c>
      <c r="E1996" s="14"/>
      <c r="F1996" s="9" t="s">
        <v>1148</v>
      </c>
      <c r="G1996" s="70" t="s">
        <v>23</v>
      </c>
      <c r="H1996" s="71" t="n">
        <v>14.265</v>
      </c>
      <c r="I1996" s="37"/>
      <c r="J1996" s="37"/>
    </row>
    <row r="1997" customFormat="false" ht="12.75" hidden="false" customHeight="false" outlineLevel="0" collapsed="false">
      <c r="A1997" s="12" t="s">
        <v>7</v>
      </c>
      <c r="B1997" s="7" t="s">
        <v>7</v>
      </c>
      <c r="C1997" s="7" t="n">
        <v>11</v>
      </c>
      <c r="D1997" s="13" t="n">
        <f aca="false">+D1996+1</f>
        <v>4</v>
      </c>
      <c r="E1997" s="14"/>
      <c r="F1997" s="9" t="s">
        <v>1149</v>
      </c>
      <c r="G1997" s="70" t="s">
        <v>23</v>
      </c>
      <c r="H1997" s="71" t="n">
        <v>15.749</v>
      </c>
      <c r="I1997" s="37"/>
      <c r="J1997" s="37"/>
    </row>
    <row r="1998" customFormat="false" ht="12.75" hidden="false" customHeight="false" outlineLevel="0" collapsed="false">
      <c r="A1998" s="12" t="s">
        <v>7</v>
      </c>
      <c r="B1998" s="7" t="s">
        <v>7</v>
      </c>
      <c r="C1998" s="7" t="n">
        <v>11</v>
      </c>
      <c r="D1998" s="13" t="n">
        <f aca="false">+D1997+1</f>
        <v>5</v>
      </c>
      <c r="E1998" s="14"/>
      <c r="F1998" s="9" t="s">
        <v>1150</v>
      </c>
      <c r="G1998" s="70" t="s">
        <v>23</v>
      </c>
      <c r="H1998" s="71" t="n">
        <v>20.662</v>
      </c>
      <c r="I1998" s="37"/>
      <c r="J1998" s="37"/>
    </row>
    <row r="1999" customFormat="false" ht="12.75" hidden="false" customHeight="false" outlineLevel="0" collapsed="false">
      <c r="A1999" s="12" t="s">
        <v>7</v>
      </c>
      <c r="B1999" s="7" t="s">
        <v>7</v>
      </c>
      <c r="C1999" s="7" t="n">
        <v>11</v>
      </c>
      <c r="D1999" s="13" t="n">
        <f aca="false">+D1998+1</f>
        <v>6</v>
      </c>
      <c r="E1999" s="14"/>
      <c r="F1999" s="9" t="s">
        <v>1151</v>
      </c>
      <c r="G1999" s="70" t="s">
        <v>23</v>
      </c>
      <c r="H1999" s="71" t="n">
        <v>25.846</v>
      </c>
      <c r="I1999" s="37"/>
      <c r="J1999" s="37"/>
    </row>
    <row r="2000" customFormat="false" ht="63.75" hidden="false" customHeight="false" outlineLevel="0" collapsed="false">
      <c r="A2000" s="12" t="s">
        <v>7</v>
      </c>
      <c r="B2000" s="7" t="s">
        <v>7</v>
      </c>
      <c r="C2000" s="7" t="n">
        <v>12</v>
      </c>
      <c r="D2000" s="7"/>
      <c r="E2000" s="22" t="s">
        <v>1101</v>
      </c>
      <c r="F2000" s="9"/>
      <c r="G2000" s="70"/>
      <c r="H2000" s="71"/>
      <c r="I2000" s="37"/>
      <c r="J2000" s="37"/>
    </row>
    <row r="2001" customFormat="false" ht="12.75" hidden="false" customHeight="false" outlineLevel="0" collapsed="false">
      <c r="A2001" s="12" t="s">
        <v>7</v>
      </c>
      <c r="B2001" s="7" t="s">
        <v>7</v>
      </c>
      <c r="C2001" s="7" t="n">
        <v>12</v>
      </c>
      <c r="D2001" s="13" t="n">
        <v>3</v>
      </c>
      <c r="E2001" s="14"/>
      <c r="F2001" s="23" t="s">
        <v>1102</v>
      </c>
      <c r="G2001" s="70" t="s">
        <v>23</v>
      </c>
      <c r="H2001" s="71" t="n">
        <v>27.2382</v>
      </c>
      <c r="I2001" s="37"/>
      <c r="J2001" s="37"/>
    </row>
    <row r="2002" customFormat="false" ht="12.75" hidden="false" customHeight="false" outlineLevel="0" collapsed="false">
      <c r="A2002" s="12" t="s">
        <v>7</v>
      </c>
      <c r="B2002" s="7" t="s">
        <v>7</v>
      </c>
      <c r="C2002" s="7" t="n">
        <v>12</v>
      </c>
      <c r="D2002" s="13" t="n">
        <v>5</v>
      </c>
      <c r="E2002" s="14"/>
      <c r="F2002" s="23" t="s">
        <v>1103</v>
      </c>
      <c r="G2002" s="70" t="s">
        <v>23</v>
      </c>
      <c r="H2002" s="71" t="n">
        <v>31.9564</v>
      </c>
      <c r="I2002" s="37"/>
      <c r="J2002" s="37"/>
    </row>
    <row r="2003" customFormat="false" ht="12.75" hidden="false" customHeight="false" outlineLevel="0" collapsed="false">
      <c r="A2003" s="12" t="s">
        <v>7</v>
      </c>
      <c r="B2003" s="7" t="s">
        <v>7</v>
      </c>
      <c r="C2003" s="7" t="n">
        <v>12</v>
      </c>
      <c r="D2003" s="13" t="n">
        <f aca="false">+D2002+1</f>
        <v>6</v>
      </c>
      <c r="E2003" s="14"/>
      <c r="F2003" s="23" t="s">
        <v>1104</v>
      </c>
      <c r="G2003" s="70" t="s">
        <v>23</v>
      </c>
      <c r="H2003" s="71" t="n">
        <v>35.7018</v>
      </c>
      <c r="I2003" s="37"/>
      <c r="J2003" s="37"/>
    </row>
    <row r="2004" customFormat="false" ht="12.75" hidden="false" customHeight="false" outlineLevel="0" collapsed="false">
      <c r="A2004" s="12" t="s">
        <v>7</v>
      </c>
      <c r="B2004" s="7" t="s">
        <v>7</v>
      </c>
      <c r="C2004" s="7" t="n">
        <v>12</v>
      </c>
      <c r="D2004" s="13" t="n">
        <f aca="false">+D2003+1</f>
        <v>7</v>
      </c>
      <c r="E2004" s="14"/>
      <c r="F2004" s="23" t="s">
        <v>1105</v>
      </c>
      <c r="G2004" s="70" t="s">
        <v>23</v>
      </c>
      <c r="H2004" s="71" t="n">
        <v>42.4027</v>
      </c>
      <c r="I2004" s="37"/>
      <c r="J2004" s="37"/>
    </row>
    <row r="2005" customFormat="false" ht="12.75" hidden="false" customHeight="false" outlineLevel="0" collapsed="false">
      <c r="A2005" s="12" t="s">
        <v>7</v>
      </c>
      <c r="B2005" s="7" t="s">
        <v>7</v>
      </c>
      <c r="C2005" s="7" t="n">
        <v>12</v>
      </c>
      <c r="D2005" s="13" t="n">
        <f aca="false">+D2004+1</f>
        <v>8</v>
      </c>
      <c r="E2005" s="14"/>
      <c r="F2005" s="23" t="s">
        <v>1106</v>
      </c>
      <c r="G2005" s="70" t="s">
        <v>23</v>
      </c>
      <c r="H2005" s="71" t="n">
        <v>50.3764</v>
      </c>
      <c r="I2005" s="37"/>
      <c r="J2005" s="37"/>
    </row>
    <row r="2006" customFormat="false" ht="12.75" hidden="false" customHeight="false" outlineLevel="0" collapsed="false">
      <c r="A2006" s="12" t="s">
        <v>7</v>
      </c>
      <c r="B2006" s="7" t="s">
        <v>7</v>
      </c>
      <c r="C2006" s="7" t="n">
        <v>12</v>
      </c>
      <c r="D2006" s="13" t="n">
        <f aca="false">+D2005+1</f>
        <v>9</v>
      </c>
      <c r="E2006" s="14"/>
      <c r="F2006" s="23" t="s">
        <v>1107</v>
      </c>
      <c r="G2006" s="70" t="s">
        <v>23</v>
      </c>
      <c r="H2006" s="71" t="n">
        <v>56.41</v>
      </c>
      <c r="I2006" s="37"/>
      <c r="J2006" s="37"/>
    </row>
    <row r="2007" customFormat="false" ht="12.75" hidden="false" customHeight="false" outlineLevel="0" collapsed="false">
      <c r="A2007" s="12" t="s">
        <v>7</v>
      </c>
      <c r="B2007" s="7" t="s">
        <v>7</v>
      </c>
      <c r="C2007" s="7" t="n">
        <v>12</v>
      </c>
      <c r="D2007" s="13" t="n">
        <v>12</v>
      </c>
      <c r="E2007" s="14"/>
      <c r="F2007" s="23" t="s">
        <v>1108</v>
      </c>
      <c r="G2007" s="70" t="s">
        <v>23</v>
      </c>
      <c r="H2007" s="71" t="n">
        <v>33.29</v>
      </c>
      <c r="I2007" s="37"/>
      <c r="J2007" s="37"/>
    </row>
    <row r="2008" customFormat="false" ht="12.75" hidden="false" customHeight="false" outlineLevel="0" collapsed="false">
      <c r="A2008" s="12" t="s">
        <v>7</v>
      </c>
      <c r="B2008" s="7" t="s">
        <v>7</v>
      </c>
      <c r="C2008" s="7" t="n">
        <v>12</v>
      </c>
      <c r="D2008" s="13" t="n">
        <f aca="false">+D2007+1</f>
        <v>13</v>
      </c>
      <c r="E2008" s="14"/>
      <c r="F2008" s="23" t="s">
        <v>1109</v>
      </c>
      <c r="G2008" s="70" t="s">
        <v>23</v>
      </c>
      <c r="H2008" s="71" t="n">
        <v>33.8973</v>
      </c>
      <c r="I2008" s="37"/>
      <c r="J2008" s="37"/>
    </row>
    <row r="2009" customFormat="false" ht="12.75" hidden="false" customHeight="false" outlineLevel="0" collapsed="false">
      <c r="A2009" s="12" t="s">
        <v>7</v>
      </c>
      <c r="B2009" s="7" t="s">
        <v>7</v>
      </c>
      <c r="C2009" s="7" t="n">
        <v>12</v>
      </c>
      <c r="D2009" s="13" t="n">
        <f aca="false">+D2008+1</f>
        <v>14</v>
      </c>
      <c r="E2009" s="14"/>
      <c r="F2009" s="23" t="s">
        <v>1110</v>
      </c>
      <c r="G2009" s="70" t="s">
        <v>23</v>
      </c>
      <c r="H2009" s="71" t="n">
        <v>37.5555</v>
      </c>
      <c r="I2009" s="37"/>
      <c r="J2009" s="37"/>
    </row>
    <row r="2010" customFormat="false" ht="12.75" hidden="false" customHeight="false" outlineLevel="0" collapsed="false">
      <c r="A2010" s="12" t="s">
        <v>7</v>
      </c>
      <c r="B2010" s="7" t="s">
        <v>7</v>
      </c>
      <c r="C2010" s="7" t="n">
        <v>12</v>
      </c>
      <c r="D2010" s="13" t="n">
        <f aca="false">+D2009+1</f>
        <v>15</v>
      </c>
      <c r="E2010" s="14"/>
      <c r="F2010" s="23" t="s">
        <v>1111</v>
      </c>
      <c r="G2010" s="70" t="s">
        <v>23</v>
      </c>
      <c r="H2010" s="71" t="n">
        <v>45.6845</v>
      </c>
      <c r="I2010" s="37"/>
      <c r="J2010" s="37"/>
    </row>
    <row r="2011" customFormat="false" ht="12.75" hidden="false" customHeight="false" outlineLevel="0" collapsed="false">
      <c r="A2011" s="12" t="s">
        <v>7</v>
      </c>
      <c r="B2011" s="7" t="s">
        <v>7</v>
      </c>
      <c r="C2011" s="7" t="n">
        <v>12</v>
      </c>
      <c r="D2011" s="13" t="n">
        <f aca="false">+D2010+1</f>
        <v>16</v>
      </c>
      <c r="E2011" s="14"/>
      <c r="F2011" s="23" t="s">
        <v>1112</v>
      </c>
      <c r="G2011" s="70" t="s">
        <v>23</v>
      </c>
      <c r="H2011" s="71" t="n">
        <v>55.0864</v>
      </c>
      <c r="I2011" s="37"/>
      <c r="J2011" s="37"/>
    </row>
    <row r="2012" customFormat="false" ht="12.75" hidden="false" customHeight="false" outlineLevel="0" collapsed="false">
      <c r="A2012" s="12" t="s">
        <v>7</v>
      </c>
      <c r="B2012" s="7" t="s">
        <v>7</v>
      </c>
      <c r="C2012" s="7" t="n">
        <v>12</v>
      </c>
      <c r="D2012" s="13" t="n">
        <f aca="false">+D2011+1</f>
        <v>17</v>
      </c>
      <c r="E2012" s="14"/>
      <c r="F2012" s="23" t="s">
        <v>1113</v>
      </c>
      <c r="G2012" s="70" t="s">
        <v>23</v>
      </c>
      <c r="H2012" s="71" t="n">
        <v>59.1645</v>
      </c>
      <c r="I2012" s="37"/>
      <c r="J2012" s="37"/>
    </row>
    <row r="2013" customFormat="false" ht="63.75" hidden="false" customHeight="false" outlineLevel="0" collapsed="false">
      <c r="A2013" s="12" t="s">
        <v>7</v>
      </c>
      <c r="B2013" s="7" t="s">
        <v>7</v>
      </c>
      <c r="C2013" s="7" t="n">
        <v>13</v>
      </c>
      <c r="D2013" s="7"/>
      <c r="E2013" s="14" t="s">
        <v>1114</v>
      </c>
      <c r="F2013" s="9"/>
      <c r="G2013" s="70"/>
      <c r="H2013" s="71"/>
      <c r="I2013" s="37"/>
      <c r="J2013" s="37"/>
    </row>
    <row r="2014" customFormat="false" ht="12.75" hidden="false" customHeight="false" outlineLevel="0" collapsed="false">
      <c r="A2014" s="12" t="s">
        <v>7</v>
      </c>
      <c r="B2014" s="7" t="s">
        <v>7</v>
      </c>
      <c r="C2014" s="7" t="n">
        <v>13</v>
      </c>
      <c r="D2014" s="13" t="n">
        <v>1</v>
      </c>
      <c r="E2014" s="14"/>
      <c r="F2014" s="23" t="s">
        <v>1115</v>
      </c>
      <c r="G2014" s="70" t="s">
        <v>23</v>
      </c>
      <c r="H2014" s="71" t="n">
        <v>18.1609</v>
      </c>
      <c r="I2014" s="37"/>
      <c r="J2014" s="37"/>
    </row>
    <row r="2015" customFormat="false" ht="12.75" hidden="false" customHeight="false" outlineLevel="0" collapsed="false">
      <c r="A2015" s="12" t="s">
        <v>7</v>
      </c>
      <c r="B2015" s="7" t="s">
        <v>7</v>
      </c>
      <c r="C2015" s="7" t="n">
        <v>13</v>
      </c>
      <c r="D2015" s="13" t="n">
        <f aca="false">+D2014+1</f>
        <v>2</v>
      </c>
      <c r="E2015" s="14"/>
      <c r="F2015" s="9" t="s">
        <v>1116</v>
      </c>
      <c r="G2015" s="70" t="s">
        <v>23</v>
      </c>
      <c r="H2015" s="71" t="n">
        <v>22.25</v>
      </c>
      <c r="I2015" s="37"/>
      <c r="J2015" s="37"/>
    </row>
    <row r="2016" customFormat="false" ht="12.75" hidden="false" customHeight="false" outlineLevel="0" collapsed="false">
      <c r="A2016" s="12" t="s">
        <v>7</v>
      </c>
      <c r="B2016" s="7" t="s">
        <v>7</v>
      </c>
      <c r="C2016" s="7" t="n">
        <v>13</v>
      </c>
      <c r="D2016" s="13" t="n">
        <f aca="false">+D2015+1</f>
        <v>3</v>
      </c>
      <c r="E2016" s="14"/>
      <c r="F2016" s="23" t="s">
        <v>1117</v>
      </c>
      <c r="G2016" s="70" t="s">
        <v>23</v>
      </c>
      <c r="H2016" s="71" t="n">
        <v>23.66</v>
      </c>
      <c r="I2016" s="37"/>
      <c r="J2016" s="37"/>
    </row>
    <row r="2017" customFormat="false" ht="52.5" hidden="false" customHeight="true" outlineLevel="0" collapsed="false">
      <c r="A2017" s="12" t="s">
        <v>7</v>
      </c>
      <c r="B2017" s="7" t="s">
        <v>7</v>
      </c>
      <c r="C2017" s="7" t="n">
        <v>14</v>
      </c>
      <c r="D2017" s="7"/>
      <c r="E2017" s="22" t="s">
        <v>1118</v>
      </c>
      <c r="F2017" s="9"/>
      <c r="G2017" s="70"/>
      <c r="H2017" s="71"/>
      <c r="I2017" s="37"/>
      <c r="J2017" s="37"/>
    </row>
    <row r="2018" customFormat="false" ht="12.75" hidden="false" customHeight="false" outlineLevel="0" collapsed="false">
      <c r="A2018" s="12" t="s">
        <v>7</v>
      </c>
      <c r="B2018" s="7" t="s">
        <v>7</v>
      </c>
      <c r="C2018" s="7" t="n">
        <v>14</v>
      </c>
      <c r="D2018" s="13" t="n">
        <v>1</v>
      </c>
      <c r="E2018" s="14"/>
      <c r="F2018" s="23" t="s">
        <v>1424</v>
      </c>
      <c r="G2018" s="70" t="s">
        <v>23</v>
      </c>
      <c r="H2018" s="71" t="n">
        <v>28.9391</v>
      </c>
      <c r="I2018" s="37"/>
      <c r="J2018" s="37"/>
    </row>
    <row r="2019" customFormat="false" ht="12.75" hidden="false" customHeight="false" outlineLevel="0" collapsed="false">
      <c r="A2019" s="12" t="s">
        <v>7</v>
      </c>
      <c r="B2019" s="7" t="s">
        <v>7</v>
      </c>
      <c r="C2019" s="7" t="n">
        <v>14</v>
      </c>
      <c r="D2019" s="13" t="n">
        <f aca="false">+D2018+1</f>
        <v>2</v>
      </c>
      <c r="E2019" s="14"/>
      <c r="F2019" s="23" t="s">
        <v>1425</v>
      </c>
      <c r="G2019" s="70" t="s">
        <v>23</v>
      </c>
      <c r="H2019" s="71" t="n">
        <v>34.7409</v>
      </c>
      <c r="I2019" s="37"/>
      <c r="J2019" s="37"/>
    </row>
    <row r="2020" customFormat="false" ht="12.75" hidden="false" customHeight="false" outlineLevel="0" collapsed="false">
      <c r="A2020" s="12" t="s">
        <v>7</v>
      </c>
      <c r="B2020" s="7" t="s">
        <v>7</v>
      </c>
      <c r="C2020" s="7" t="n">
        <v>14</v>
      </c>
      <c r="D2020" s="13" t="n">
        <f aca="false">+D2019+1</f>
        <v>3</v>
      </c>
      <c r="E2020" s="14"/>
      <c r="F2020" s="23" t="s">
        <v>1426</v>
      </c>
      <c r="G2020" s="70" t="s">
        <v>23</v>
      </c>
      <c r="H2020" s="71" t="n">
        <v>39.7664</v>
      </c>
      <c r="I2020" s="37"/>
      <c r="J2020" s="37"/>
    </row>
    <row r="2021" customFormat="false" ht="12.75" hidden="false" customHeight="false" outlineLevel="0" collapsed="false">
      <c r="A2021" s="12" t="s">
        <v>7</v>
      </c>
      <c r="B2021" s="7" t="s">
        <v>7</v>
      </c>
      <c r="C2021" s="7" t="n">
        <v>14</v>
      </c>
      <c r="D2021" s="13" t="n">
        <f aca="false">+D2020+1</f>
        <v>4</v>
      </c>
      <c r="E2021" s="14"/>
      <c r="F2021" s="23" t="s">
        <v>1427</v>
      </c>
      <c r="G2021" s="70" t="s">
        <v>23</v>
      </c>
      <c r="H2021" s="71" t="n">
        <v>44.2127</v>
      </c>
      <c r="I2021" s="37"/>
      <c r="J2021" s="37"/>
    </row>
    <row r="2022" customFormat="false" ht="12.75" hidden="false" customHeight="false" outlineLevel="0" collapsed="false">
      <c r="A2022" s="12" t="s">
        <v>7</v>
      </c>
      <c r="B2022" s="7" t="s">
        <v>7</v>
      </c>
      <c r="C2022" s="7" t="n">
        <v>14</v>
      </c>
      <c r="D2022" s="13" t="n">
        <f aca="false">+D2021+1</f>
        <v>5</v>
      </c>
      <c r="E2022" s="14"/>
      <c r="F2022" s="23" t="s">
        <v>1428</v>
      </c>
      <c r="G2022" s="70" t="s">
        <v>23</v>
      </c>
      <c r="H2022" s="71" t="n">
        <v>55.1418</v>
      </c>
      <c r="I2022" s="37"/>
      <c r="J2022" s="37"/>
    </row>
    <row r="2023" customFormat="false" ht="12.75" hidden="false" customHeight="false" outlineLevel="0" collapsed="false">
      <c r="A2023" s="12" t="s">
        <v>7</v>
      </c>
      <c r="B2023" s="7" t="s">
        <v>7</v>
      </c>
      <c r="C2023" s="7" t="n">
        <v>14</v>
      </c>
      <c r="D2023" s="13" t="n">
        <v>8</v>
      </c>
      <c r="E2023" s="14"/>
      <c r="F2023" s="23" t="s">
        <v>1124</v>
      </c>
      <c r="G2023" s="70" t="s">
        <v>23</v>
      </c>
      <c r="H2023" s="71" t="n">
        <v>25.0018</v>
      </c>
      <c r="I2023" s="37"/>
      <c r="J2023" s="37"/>
    </row>
    <row r="2024" customFormat="false" ht="12.75" hidden="false" customHeight="false" outlineLevel="0" collapsed="false">
      <c r="A2024" s="12" t="s">
        <v>7</v>
      </c>
      <c r="B2024" s="7" t="s">
        <v>7</v>
      </c>
      <c r="C2024" s="7" t="n">
        <v>14</v>
      </c>
      <c r="D2024" s="13" t="n">
        <f aca="false">+D2023+1</f>
        <v>9</v>
      </c>
      <c r="E2024" s="14"/>
      <c r="F2024" s="23" t="s">
        <v>1125</v>
      </c>
      <c r="G2024" s="70" t="s">
        <v>23</v>
      </c>
      <c r="H2024" s="71" t="n">
        <v>29.5145</v>
      </c>
      <c r="I2024" s="37"/>
      <c r="J2024" s="37"/>
    </row>
    <row r="2025" customFormat="false" ht="12.75" hidden="false" customHeight="false" outlineLevel="0" collapsed="false">
      <c r="A2025" s="12" t="s">
        <v>7</v>
      </c>
      <c r="B2025" s="7" t="s">
        <v>7</v>
      </c>
      <c r="C2025" s="7" t="n">
        <v>14</v>
      </c>
      <c r="D2025" s="13" t="n">
        <f aca="false">+D2024+1</f>
        <v>10</v>
      </c>
      <c r="E2025" s="14"/>
      <c r="F2025" s="23" t="s">
        <v>1126</v>
      </c>
      <c r="G2025" s="70" t="s">
        <v>23</v>
      </c>
      <c r="H2025" s="71" t="n">
        <v>34.8809</v>
      </c>
      <c r="I2025" s="37"/>
      <c r="J2025" s="37"/>
    </row>
    <row r="2026" customFormat="false" ht="12.75" hidden="false" customHeight="false" outlineLevel="0" collapsed="false">
      <c r="A2026" s="12" t="s">
        <v>7</v>
      </c>
      <c r="B2026" s="7" t="s">
        <v>7</v>
      </c>
      <c r="C2026" s="7" t="n">
        <v>14</v>
      </c>
      <c r="D2026" s="13" t="n">
        <f aca="false">+D2025+1</f>
        <v>11</v>
      </c>
      <c r="E2026" s="14"/>
      <c r="F2026" s="23" t="s">
        <v>1127</v>
      </c>
      <c r="G2026" s="70" t="s">
        <v>23</v>
      </c>
      <c r="H2026" s="71" t="n">
        <v>40.1573</v>
      </c>
      <c r="I2026" s="37"/>
      <c r="J2026" s="37"/>
    </row>
    <row r="2027" customFormat="false" ht="12.75" hidden="false" customHeight="false" outlineLevel="0" collapsed="false">
      <c r="A2027" s="12" t="s">
        <v>7</v>
      </c>
      <c r="B2027" s="7" t="s">
        <v>7</v>
      </c>
      <c r="C2027" s="7" t="n">
        <v>14</v>
      </c>
      <c r="D2027" s="13" t="n">
        <f aca="false">+D2026+1</f>
        <v>12</v>
      </c>
      <c r="E2027" s="14"/>
      <c r="F2027" s="23" t="s">
        <v>1128</v>
      </c>
      <c r="G2027" s="70" t="s">
        <v>23</v>
      </c>
      <c r="H2027" s="71" t="n">
        <v>45.3773</v>
      </c>
      <c r="I2027" s="37"/>
      <c r="J2027" s="37"/>
    </row>
    <row r="2028" customFormat="false" ht="77.25" hidden="false" customHeight="true" outlineLevel="0" collapsed="false">
      <c r="A2028" s="12" t="s">
        <v>7</v>
      </c>
      <c r="B2028" s="7" t="s">
        <v>7</v>
      </c>
      <c r="C2028" s="7" t="n">
        <v>15</v>
      </c>
      <c r="D2028" s="7"/>
      <c r="E2028" s="22" t="s">
        <v>1129</v>
      </c>
      <c r="F2028" s="9"/>
      <c r="G2028" s="70"/>
      <c r="H2028" s="71"/>
      <c r="I2028" s="37"/>
      <c r="J2028" s="37"/>
    </row>
    <row r="2029" customFormat="false" ht="12.75" hidden="false" customHeight="false" outlineLevel="0" collapsed="false">
      <c r="A2029" s="12" t="s">
        <v>7</v>
      </c>
      <c r="B2029" s="7" t="s">
        <v>7</v>
      </c>
      <c r="C2029" s="7" t="n">
        <v>15</v>
      </c>
      <c r="D2029" s="13" t="n">
        <f aca="false">1</f>
        <v>1</v>
      </c>
      <c r="E2029" s="14"/>
      <c r="F2029" s="23" t="s">
        <v>1130</v>
      </c>
      <c r="G2029" s="70" t="s">
        <v>23</v>
      </c>
      <c r="H2029" s="71" t="n">
        <v>7.5964</v>
      </c>
      <c r="I2029" s="37"/>
      <c r="J2029" s="37"/>
    </row>
    <row r="2030" customFormat="false" ht="12.75" hidden="false" customHeight="false" outlineLevel="0" collapsed="false">
      <c r="A2030" s="12" t="s">
        <v>7</v>
      </c>
      <c r="B2030" s="7" t="s">
        <v>7</v>
      </c>
      <c r="C2030" s="7" t="n">
        <v>15</v>
      </c>
      <c r="D2030" s="13" t="n">
        <v>2</v>
      </c>
      <c r="E2030" s="14"/>
      <c r="F2030" s="9" t="s">
        <v>1131</v>
      </c>
      <c r="G2030" s="70" t="s">
        <v>23</v>
      </c>
      <c r="H2030" s="71" t="n">
        <v>9.92</v>
      </c>
      <c r="I2030" s="37"/>
      <c r="J2030" s="37"/>
    </row>
    <row r="2031" customFormat="false" ht="12.75" hidden="false" customHeight="false" outlineLevel="0" collapsed="false">
      <c r="A2031" s="12" t="s">
        <v>7</v>
      </c>
      <c r="B2031" s="7" t="s">
        <v>7</v>
      </c>
      <c r="C2031" s="7" t="n">
        <v>15</v>
      </c>
      <c r="D2031" s="13" t="n">
        <f aca="false">+D2030+1</f>
        <v>3</v>
      </c>
      <c r="E2031" s="14"/>
      <c r="F2031" s="23" t="s">
        <v>1132</v>
      </c>
      <c r="G2031" s="70" t="s">
        <v>23</v>
      </c>
      <c r="H2031" s="71" t="n">
        <v>12.42</v>
      </c>
      <c r="I2031" s="37"/>
      <c r="J2031" s="37"/>
    </row>
    <row r="2032" customFormat="false" ht="12.75" hidden="false" customHeight="false" outlineLevel="0" collapsed="false">
      <c r="A2032" s="12" t="s">
        <v>7</v>
      </c>
      <c r="B2032" s="7" t="s">
        <v>7</v>
      </c>
      <c r="C2032" s="7" t="n">
        <v>15</v>
      </c>
      <c r="D2032" s="13" t="n">
        <f aca="false">+D2031+1</f>
        <v>4</v>
      </c>
      <c r="E2032" s="14"/>
      <c r="F2032" s="23" t="s">
        <v>1133</v>
      </c>
      <c r="G2032" s="70" t="s">
        <v>23</v>
      </c>
      <c r="H2032" s="71" t="n">
        <v>16.3264</v>
      </c>
      <c r="I2032" s="37"/>
      <c r="J2032" s="37"/>
    </row>
    <row r="2033" customFormat="false" ht="12.75" hidden="false" customHeight="false" outlineLevel="0" collapsed="false">
      <c r="A2033" s="12" t="s">
        <v>7</v>
      </c>
      <c r="B2033" s="7" t="s">
        <v>7</v>
      </c>
      <c r="C2033" s="7" t="n">
        <v>15</v>
      </c>
      <c r="D2033" s="13" t="n">
        <f aca="false">+D2032+1</f>
        <v>5</v>
      </c>
      <c r="E2033" s="14"/>
      <c r="F2033" s="23" t="s">
        <v>1134</v>
      </c>
      <c r="G2033" s="70" t="s">
        <v>23</v>
      </c>
      <c r="H2033" s="71" t="n">
        <v>18.24</v>
      </c>
      <c r="I2033" s="37"/>
      <c r="J2033" s="37"/>
    </row>
    <row r="2034" customFormat="false" ht="12.75" hidden="false" customHeight="false" outlineLevel="0" collapsed="false">
      <c r="A2034" s="12" t="s">
        <v>7</v>
      </c>
      <c r="B2034" s="7" t="s">
        <v>7</v>
      </c>
      <c r="C2034" s="7" t="n">
        <v>15</v>
      </c>
      <c r="D2034" s="13" t="n">
        <f aca="false">+D2033+1</f>
        <v>6</v>
      </c>
      <c r="E2034" s="14"/>
      <c r="F2034" s="9" t="s">
        <v>1135</v>
      </c>
      <c r="G2034" s="70" t="s">
        <v>23</v>
      </c>
      <c r="H2034" s="71" t="n">
        <v>20.8936</v>
      </c>
      <c r="I2034" s="37"/>
      <c r="J2034" s="37"/>
    </row>
    <row r="2035" customFormat="false" ht="12.75" hidden="false" customHeight="false" outlineLevel="0" collapsed="false">
      <c r="A2035" s="12" t="s">
        <v>7</v>
      </c>
      <c r="B2035" s="7" t="s">
        <v>7</v>
      </c>
      <c r="C2035" s="7" t="n">
        <v>15</v>
      </c>
      <c r="D2035" s="13" t="n">
        <f aca="false">+D2034+1</f>
        <v>7</v>
      </c>
      <c r="E2035" s="14"/>
      <c r="F2035" s="23" t="s">
        <v>1136</v>
      </c>
      <c r="G2035" s="70" t="s">
        <v>23</v>
      </c>
      <c r="H2035" s="71" t="n">
        <v>15.3627</v>
      </c>
      <c r="I2035" s="37"/>
      <c r="J2035" s="37"/>
    </row>
    <row r="2036" customFormat="false" ht="12.75" hidden="false" customHeight="false" outlineLevel="0" collapsed="false">
      <c r="A2036" s="12" t="s">
        <v>7</v>
      </c>
      <c r="B2036" s="7" t="s">
        <v>7</v>
      </c>
      <c r="C2036" s="7" t="n">
        <v>15</v>
      </c>
      <c r="D2036" s="13" t="n">
        <f aca="false">+D2035+1</f>
        <v>8</v>
      </c>
      <c r="E2036" s="14"/>
      <c r="F2036" s="23" t="s">
        <v>1137</v>
      </c>
      <c r="G2036" s="70" t="s">
        <v>23</v>
      </c>
      <c r="H2036" s="71" t="n">
        <v>18.0109</v>
      </c>
      <c r="I2036" s="37"/>
      <c r="J2036" s="37"/>
    </row>
    <row r="2037" customFormat="false" ht="12.75" hidden="false" customHeight="false" outlineLevel="0" collapsed="false">
      <c r="A2037" s="12" t="s">
        <v>7</v>
      </c>
      <c r="B2037" s="7" t="s">
        <v>7</v>
      </c>
      <c r="C2037" s="7" t="n">
        <v>15</v>
      </c>
      <c r="D2037" s="13" t="n">
        <f aca="false">+D2036+1</f>
        <v>9</v>
      </c>
      <c r="E2037" s="14"/>
      <c r="F2037" s="23" t="s">
        <v>1138</v>
      </c>
      <c r="G2037" s="70" t="s">
        <v>23</v>
      </c>
      <c r="H2037" s="71" t="n">
        <v>20.2464</v>
      </c>
      <c r="I2037" s="37"/>
      <c r="J2037" s="37"/>
    </row>
    <row r="2038" customFormat="false" ht="12.75" hidden="false" customHeight="false" outlineLevel="0" collapsed="false">
      <c r="A2038" s="12" t="s">
        <v>7</v>
      </c>
      <c r="B2038" s="7" t="s">
        <v>7</v>
      </c>
      <c r="C2038" s="7" t="n">
        <v>15</v>
      </c>
      <c r="D2038" s="13" t="n">
        <f aca="false">+D2037+1</f>
        <v>10</v>
      </c>
      <c r="E2038" s="14"/>
      <c r="F2038" s="9" t="s">
        <v>1139</v>
      </c>
      <c r="G2038" s="70" t="s">
        <v>23</v>
      </c>
      <c r="H2038" s="71" t="n">
        <v>22.0573</v>
      </c>
      <c r="I2038" s="37"/>
      <c r="J2038" s="37"/>
    </row>
    <row r="2039" customFormat="false" ht="12.75" hidden="false" customHeight="false" outlineLevel="0" collapsed="false">
      <c r="A2039" s="12" t="s">
        <v>7</v>
      </c>
      <c r="B2039" s="7" t="s">
        <v>7</v>
      </c>
      <c r="C2039" s="7" t="n">
        <v>15</v>
      </c>
      <c r="D2039" s="13" t="n">
        <f aca="false">+D2038+1</f>
        <v>11</v>
      </c>
      <c r="E2039" s="14"/>
      <c r="F2039" s="23" t="s">
        <v>1140</v>
      </c>
      <c r="G2039" s="70" t="s">
        <v>23</v>
      </c>
      <c r="H2039" s="71" t="n">
        <v>28.5809</v>
      </c>
      <c r="I2039" s="37"/>
      <c r="J2039" s="37"/>
    </row>
    <row r="2040" customFormat="false" ht="12.75" hidden="false" customHeight="false" outlineLevel="0" collapsed="false">
      <c r="A2040" s="12" t="s">
        <v>7</v>
      </c>
      <c r="B2040" s="7" t="s">
        <v>7</v>
      </c>
      <c r="C2040" s="7" t="n">
        <v>15</v>
      </c>
      <c r="D2040" s="13" t="n">
        <f aca="false">+D2039+1</f>
        <v>12</v>
      </c>
      <c r="E2040" s="14"/>
      <c r="F2040" s="23" t="s">
        <v>1141</v>
      </c>
      <c r="G2040" s="70" t="s">
        <v>23</v>
      </c>
      <c r="H2040" s="71" t="n">
        <v>33.2573</v>
      </c>
      <c r="I2040" s="37"/>
      <c r="J2040" s="37"/>
    </row>
    <row r="2041" customFormat="false" ht="12.75" hidden="false" customHeight="false" outlineLevel="0" collapsed="false">
      <c r="A2041" s="12" t="s">
        <v>7</v>
      </c>
      <c r="B2041" s="7" t="s">
        <v>7</v>
      </c>
      <c r="C2041" s="7" t="n">
        <v>15</v>
      </c>
      <c r="D2041" s="13" t="n">
        <f aca="false">+D2040+1</f>
        <v>13</v>
      </c>
      <c r="E2041" s="14"/>
      <c r="F2041" s="9" t="s">
        <v>1142</v>
      </c>
      <c r="G2041" s="70" t="s">
        <v>23</v>
      </c>
      <c r="H2041" s="71" t="n">
        <v>34.2509</v>
      </c>
      <c r="I2041" s="37"/>
      <c r="J2041" s="37"/>
    </row>
    <row r="2042" customFormat="false" ht="12.75" hidden="false" customHeight="false" outlineLevel="0" collapsed="false">
      <c r="A2042" s="12" t="s">
        <v>7</v>
      </c>
      <c r="B2042" s="7" t="s">
        <v>7</v>
      </c>
      <c r="C2042" s="7" t="n">
        <v>15</v>
      </c>
      <c r="D2042" s="13" t="n">
        <f aca="false">+D2041+1</f>
        <v>14</v>
      </c>
      <c r="E2042" s="14"/>
      <c r="F2042" s="23" t="s">
        <v>1143</v>
      </c>
      <c r="G2042" s="70" t="s">
        <v>23</v>
      </c>
      <c r="H2042" s="71" t="n">
        <v>30.2773</v>
      </c>
      <c r="I2042" s="37"/>
      <c r="J2042" s="37"/>
    </row>
    <row r="2043" customFormat="false" ht="12.75" hidden="false" customHeight="false" outlineLevel="0" collapsed="false">
      <c r="A2043" s="12" t="s">
        <v>7</v>
      </c>
      <c r="B2043" s="7" t="s">
        <v>7</v>
      </c>
      <c r="C2043" s="7" t="n">
        <v>15</v>
      </c>
      <c r="D2043" s="13" t="n">
        <f aca="false">+D2042+1</f>
        <v>15</v>
      </c>
      <c r="E2043" s="14"/>
      <c r="F2043" s="23" t="s">
        <v>1144</v>
      </c>
      <c r="G2043" s="70" t="s">
        <v>23</v>
      </c>
      <c r="H2043" s="71" t="n">
        <v>34.4967</v>
      </c>
      <c r="I2043" s="37"/>
      <c r="J2043" s="37"/>
    </row>
    <row r="2044" customFormat="false" ht="89.25" hidden="false" customHeight="false" outlineLevel="0" collapsed="false">
      <c r="A2044" s="12" t="s">
        <v>7</v>
      </c>
      <c r="B2044" s="7" t="s">
        <v>7</v>
      </c>
      <c r="C2044" s="7" t="n">
        <v>16</v>
      </c>
      <c r="D2044" s="13"/>
      <c r="E2044" s="22" t="s">
        <v>1145</v>
      </c>
      <c r="F2044" s="9"/>
      <c r="G2044" s="70"/>
      <c r="H2044" s="71"/>
      <c r="I2044" s="37"/>
      <c r="J2044" s="37"/>
    </row>
    <row r="2045" customFormat="false" ht="12.75" hidden="false" customHeight="false" outlineLevel="0" collapsed="false">
      <c r="A2045" s="12" t="s">
        <v>7</v>
      </c>
      <c r="B2045" s="7" t="s">
        <v>7</v>
      </c>
      <c r="C2045" s="7" t="n">
        <v>16</v>
      </c>
      <c r="D2045" s="13" t="n">
        <v>1</v>
      </c>
      <c r="E2045" s="14"/>
      <c r="F2045" s="9" t="s">
        <v>1146</v>
      </c>
      <c r="G2045" s="70" t="s">
        <v>23</v>
      </c>
      <c r="H2045" s="71" t="n">
        <v>9.53</v>
      </c>
      <c r="I2045" s="37"/>
      <c r="J2045" s="37"/>
    </row>
    <row r="2046" customFormat="false" ht="12.75" hidden="false" customHeight="false" outlineLevel="0" collapsed="false">
      <c r="A2046" s="12" t="s">
        <v>7</v>
      </c>
      <c r="B2046" s="7" t="s">
        <v>7</v>
      </c>
      <c r="C2046" s="7" t="n">
        <v>16</v>
      </c>
      <c r="D2046" s="13" t="n">
        <f aca="false">+D2045+1</f>
        <v>2</v>
      </c>
      <c r="E2046" s="14"/>
      <c r="F2046" s="9" t="s">
        <v>1147</v>
      </c>
      <c r="G2046" s="70" t="s">
        <v>23</v>
      </c>
      <c r="H2046" s="71" t="n">
        <v>10.73</v>
      </c>
      <c r="I2046" s="37"/>
      <c r="J2046" s="37"/>
    </row>
    <row r="2047" customFormat="false" ht="12.75" hidden="false" customHeight="false" outlineLevel="0" collapsed="false">
      <c r="A2047" s="12" t="s">
        <v>7</v>
      </c>
      <c r="B2047" s="7" t="s">
        <v>7</v>
      </c>
      <c r="C2047" s="7" t="n">
        <v>16</v>
      </c>
      <c r="D2047" s="13" t="n">
        <f aca="false">+D2046+1</f>
        <v>3</v>
      </c>
      <c r="E2047" s="14"/>
      <c r="F2047" s="9" t="s">
        <v>1148</v>
      </c>
      <c r="G2047" s="70" t="s">
        <v>23</v>
      </c>
      <c r="H2047" s="71" t="n">
        <v>13.36</v>
      </c>
      <c r="I2047" s="37"/>
      <c r="J2047" s="37"/>
    </row>
    <row r="2048" customFormat="false" ht="12.75" hidden="false" customHeight="false" outlineLevel="0" collapsed="false">
      <c r="A2048" s="12" t="s">
        <v>7</v>
      </c>
      <c r="B2048" s="7" t="s">
        <v>7</v>
      </c>
      <c r="C2048" s="7" t="n">
        <v>16</v>
      </c>
      <c r="D2048" s="13" t="n">
        <f aca="false">+D2047+1</f>
        <v>4</v>
      </c>
      <c r="E2048" s="14"/>
      <c r="F2048" s="9" t="s">
        <v>1149</v>
      </c>
      <c r="G2048" s="70" t="s">
        <v>23</v>
      </c>
      <c r="H2048" s="71" t="n">
        <v>15.63</v>
      </c>
      <c r="I2048" s="37"/>
      <c r="J2048" s="37"/>
    </row>
    <row r="2049" customFormat="false" ht="12.75" hidden="false" customHeight="false" outlineLevel="0" collapsed="false">
      <c r="A2049" s="12" t="s">
        <v>7</v>
      </c>
      <c r="B2049" s="7" t="s">
        <v>7</v>
      </c>
      <c r="C2049" s="7" t="n">
        <v>16</v>
      </c>
      <c r="D2049" s="13" t="n">
        <f aca="false">+D2048+1</f>
        <v>5</v>
      </c>
      <c r="E2049" s="14"/>
      <c r="F2049" s="9" t="s">
        <v>1150</v>
      </c>
      <c r="G2049" s="70" t="s">
        <v>23</v>
      </c>
      <c r="H2049" s="71" t="n">
        <v>19.31</v>
      </c>
      <c r="I2049" s="37"/>
      <c r="J2049" s="37"/>
    </row>
    <row r="2050" customFormat="false" ht="12.75" hidden="false" customHeight="false" outlineLevel="0" collapsed="false">
      <c r="A2050" s="12" t="s">
        <v>7</v>
      </c>
      <c r="B2050" s="7" t="s">
        <v>7</v>
      </c>
      <c r="C2050" s="7" t="n">
        <v>16</v>
      </c>
      <c r="D2050" s="13" t="n">
        <f aca="false">+D2049+1</f>
        <v>6</v>
      </c>
      <c r="E2050" s="14"/>
      <c r="F2050" s="9" t="s">
        <v>1151</v>
      </c>
      <c r="G2050" s="70" t="s">
        <v>23</v>
      </c>
      <c r="H2050" s="71" t="n">
        <v>25.856</v>
      </c>
      <c r="I2050" s="37"/>
      <c r="J2050" s="37"/>
    </row>
    <row r="2051" customFormat="false" ht="89.25" hidden="false" customHeight="false" outlineLevel="0" collapsed="false">
      <c r="A2051" s="12" t="s">
        <v>7</v>
      </c>
      <c r="B2051" s="7" t="s">
        <v>7</v>
      </c>
      <c r="C2051" s="7" t="n">
        <v>17</v>
      </c>
      <c r="D2051" s="13"/>
      <c r="E2051" s="22" t="s">
        <v>1429</v>
      </c>
      <c r="F2051" s="9"/>
      <c r="G2051" s="70"/>
      <c r="H2051" s="71"/>
      <c r="I2051" s="37"/>
      <c r="J2051" s="37"/>
    </row>
    <row r="2052" customFormat="false" ht="12.75" hidden="false" customHeight="false" outlineLevel="0" collapsed="false">
      <c r="A2052" s="12" t="s">
        <v>7</v>
      </c>
      <c r="B2052" s="7" t="s">
        <v>7</v>
      </c>
      <c r="C2052" s="7" t="n">
        <v>17</v>
      </c>
      <c r="D2052" s="13" t="n">
        <v>1</v>
      </c>
      <c r="E2052" s="14"/>
      <c r="F2052" s="9" t="s">
        <v>1146</v>
      </c>
      <c r="G2052" s="70" t="s">
        <v>23</v>
      </c>
      <c r="H2052" s="71" t="n">
        <v>5.6973</v>
      </c>
      <c r="I2052" s="37"/>
      <c r="J2052" s="37"/>
    </row>
    <row r="2053" customFormat="false" ht="12.75" hidden="false" customHeight="false" outlineLevel="0" collapsed="false">
      <c r="A2053" s="12" t="s">
        <v>7</v>
      </c>
      <c r="B2053" s="7" t="s">
        <v>7</v>
      </c>
      <c r="C2053" s="7" t="n">
        <v>17</v>
      </c>
      <c r="D2053" s="13" t="n">
        <f aca="false">+D2052+1</f>
        <v>2</v>
      </c>
      <c r="E2053" s="14"/>
      <c r="F2053" s="9" t="s">
        <v>1147</v>
      </c>
      <c r="G2053" s="70" t="s">
        <v>23</v>
      </c>
      <c r="H2053" s="71" t="n">
        <v>6.38</v>
      </c>
      <c r="I2053" s="37"/>
      <c r="J2053" s="37"/>
    </row>
    <row r="2054" customFormat="false" ht="12.75" hidden="false" customHeight="false" outlineLevel="0" collapsed="false">
      <c r="A2054" s="12" t="s">
        <v>7</v>
      </c>
      <c r="B2054" s="7" t="s">
        <v>7</v>
      </c>
      <c r="C2054" s="7" t="n">
        <v>17</v>
      </c>
      <c r="D2054" s="13" t="n">
        <f aca="false">+D2053+1</f>
        <v>3</v>
      </c>
      <c r="E2054" s="14"/>
      <c r="F2054" s="9" t="s">
        <v>1148</v>
      </c>
      <c r="G2054" s="70" t="s">
        <v>23</v>
      </c>
      <c r="H2054" s="71" t="n">
        <v>7.1209</v>
      </c>
      <c r="I2054" s="37"/>
      <c r="J2054" s="37"/>
    </row>
    <row r="2055" customFormat="false" ht="12.75" hidden="false" customHeight="false" outlineLevel="0" collapsed="false">
      <c r="A2055" s="12" t="s">
        <v>7</v>
      </c>
      <c r="B2055" s="7" t="s">
        <v>7</v>
      </c>
      <c r="C2055" s="7" t="n">
        <v>17</v>
      </c>
      <c r="D2055" s="13" t="n">
        <f aca="false">+D2054+1</f>
        <v>4</v>
      </c>
      <c r="E2055" s="14"/>
      <c r="F2055" s="9" t="s">
        <v>1149</v>
      </c>
      <c r="G2055" s="70" t="s">
        <v>23</v>
      </c>
      <c r="H2055" s="71" t="n">
        <v>8.2627</v>
      </c>
      <c r="I2055" s="37"/>
      <c r="J2055" s="37"/>
    </row>
    <row r="2056" customFormat="false" ht="12.75" hidden="false" customHeight="false" outlineLevel="0" collapsed="false">
      <c r="A2056" s="12" t="s">
        <v>7</v>
      </c>
      <c r="B2056" s="7" t="s">
        <v>7</v>
      </c>
      <c r="C2056" s="7" t="n">
        <v>17</v>
      </c>
      <c r="D2056" s="13" t="n">
        <f aca="false">+D2055+1</f>
        <v>5</v>
      </c>
      <c r="E2056" s="14"/>
      <c r="F2056" s="9" t="s">
        <v>1150</v>
      </c>
      <c r="G2056" s="70" t="s">
        <v>23</v>
      </c>
      <c r="H2056" s="71" t="n">
        <v>9</v>
      </c>
      <c r="I2056" s="37"/>
      <c r="J2056" s="37"/>
    </row>
    <row r="2057" customFormat="false" ht="12.75" hidden="false" customHeight="false" outlineLevel="0" collapsed="false">
      <c r="A2057" s="12" t="s">
        <v>7</v>
      </c>
      <c r="B2057" s="7" t="s">
        <v>7</v>
      </c>
      <c r="C2057" s="7" t="n">
        <v>17</v>
      </c>
      <c r="D2057" s="13" t="n">
        <f aca="false">+D2056+1</f>
        <v>6</v>
      </c>
      <c r="E2057" s="14"/>
      <c r="F2057" s="9" t="s">
        <v>1151</v>
      </c>
      <c r="G2057" s="70" t="s">
        <v>23</v>
      </c>
      <c r="H2057" s="71" t="n">
        <v>11.31</v>
      </c>
      <c r="I2057" s="37"/>
      <c r="J2057" s="37"/>
    </row>
    <row r="2058" customFormat="false" ht="102" hidden="false" customHeight="false" outlineLevel="0" collapsed="false">
      <c r="A2058" s="12" t="s">
        <v>7</v>
      </c>
      <c r="B2058" s="7" t="s">
        <v>7</v>
      </c>
      <c r="C2058" s="7" t="n">
        <v>18</v>
      </c>
      <c r="D2058" s="7"/>
      <c r="E2058" s="22" t="s">
        <v>1430</v>
      </c>
      <c r="F2058" s="9"/>
      <c r="G2058" s="70"/>
      <c r="H2058" s="71"/>
      <c r="I2058" s="37"/>
      <c r="J2058" s="37"/>
    </row>
    <row r="2059" customFormat="false" ht="12.75" hidden="false" customHeight="false" outlineLevel="0" collapsed="false">
      <c r="A2059" s="12" t="s">
        <v>7</v>
      </c>
      <c r="B2059" s="7" t="s">
        <v>7</v>
      </c>
      <c r="C2059" s="7" t="n">
        <v>18</v>
      </c>
      <c r="D2059" s="13" t="n">
        <v>1</v>
      </c>
      <c r="E2059" s="14"/>
      <c r="F2059" s="9" t="s">
        <v>1146</v>
      </c>
      <c r="G2059" s="70" t="s">
        <v>23</v>
      </c>
      <c r="H2059" s="71" t="n">
        <v>6.27</v>
      </c>
      <c r="I2059" s="37"/>
      <c r="J2059" s="37"/>
    </row>
    <row r="2060" customFormat="false" ht="12.75" hidden="false" customHeight="false" outlineLevel="0" collapsed="false">
      <c r="A2060" s="12" t="s">
        <v>7</v>
      </c>
      <c r="B2060" s="7" t="s">
        <v>7</v>
      </c>
      <c r="C2060" s="7" t="n">
        <v>18</v>
      </c>
      <c r="D2060" s="13" t="n">
        <f aca="false">+D2059+1</f>
        <v>2</v>
      </c>
      <c r="E2060" s="14"/>
      <c r="F2060" s="9" t="s">
        <v>1147</v>
      </c>
      <c r="G2060" s="70" t="s">
        <v>23</v>
      </c>
      <c r="H2060" s="71" t="n">
        <v>6.85</v>
      </c>
      <c r="I2060" s="37"/>
      <c r="J2060" s="37"/>
    </row>
    <row r="2061" customFormat="false" ht="12.75" hidden="false" customHeight="false" outlineLevel="0" collapsed="false">
      <c r="A2061" s="12" t="s">
        <v>7</v>
      </c>
      <c r="B2061" s="7" t="s">
        <v>7</v>
      </c>
      <c r="C2061" s="7" t="n">
        <v>18</v>
      </c>
      <c r="D2061" s="13" t="n">
        <f aca="false">+D2060+1</f>
        <v>3</v>
      </c>
      <c r="E2061" s="14"/>
      <c r="F2061" s="9" t="s">
        <v>1148</v>
      </c>
      <c r="G2061" s="70" t="s">
        <v>23</v>
      </c>
      <c r="H2061" s="71" t="n">
        <v>7.79</v>
      </c>
      <c r="I2061" s="37"/>
      <c r="J2061" s="37"/>
    </row>
    <row r="2062" customFormat="false" ht="12.75" hidden="false" customHeight="false" outlineLevel="0" collapsed="false">
      <c r="A2062" s="12" t="s">
        <v>7</v>
      </c>
      <c r="B2062" s="7" t="s">
        <v>7</v>
      </c>
      <c r="C2062" s="7" t="n">
        <v>18</v>
      </c>
      <c r="D2062" s="13" t="n">
        <f aca="false">+D2061+1</f>
        <v>4</v>
      </c>
      <c r="E2062" s="14"/>
      <c r="F2062" s="9" t="s">
        <v>1149</v>
      </c>
      <c r="G2062" s="70" t="s">
        <v>23</v>
      </c>
      <c r="H2062" s="71" t="n">
        <v>9.01</v>
      </c>
      <c r="I2062" s="37"/>
      <c r="J2062" s="37"/>
    </row>
    <row r="2063" customFormat="false" ht="12.75" hidden="false" customHeight="false" outlineLevel="0" collapsed="false">
      <c r="A2063" s="12" t="s">
        <v>7</v>
      </c>
      <c r="B2063" s="7" t="s">
        <v>7</v>
      </c>
      <c r="C2063" s="7" t="n">
        <v>18</v>
      </c>
      <c r="D2063" s="13" t="n">
        <f aca="false">+D2062+1</f>
        <v>5</v>
      </c>
      <c r="E2063" s="14"/>
      <c r="F2063" s="9" t="s">
        <v>1150</v>
      </c>
      <c r="G2063" s="70" t="s">
        <v>23</v>
      </c>
      <c r="H2063" s="71" t="n">
        <v>9.74</v>
      </c>
      <c r="I2063" s="37"/>
      <c r="J2063" s="37"/>
    </row>
    <row r="2064" customFormat="false" ht="12.75" hidden="false" customHeight="false" outlineLevel="0" collapsed="false">
      <c r="A2064" s="12" t="s">
        <v>7</v>
      </c>
      <c r="B2064" s="7" t="s">
        <v>7</v>
      </c>
      <c r="C2064" s="7" t="n">
        <v>18</v>
      </c>
      <c r="D2064" s="13" t="n">
        <f aca="false">+D2063+1</f>
        <v>6</v>
      </c>
      <c r="E2064" s="14"/>
      <c r="F2064" s="9" t="s">
        <v>1151</v>
      </c>
      <c r="G2064" s="70" t="s">
        <v>23</v>
      </c>
      <c r="H2064" s="71" t="n">
        <v>11.86</v>
      </c>
      <c r="I2064" s="37"/>
      <c r="J2064" s="37"/>
    </row>
    <row r="2065" customFormat="false" ht="182.25" hidden="false" customHeight="true" outlineLevel="0" collapsed="false">
      <c r="A2065" s="12" t="s">
        <v>7</v>
      </c>
      <c r="B2065" s="7" t="s">
        <v>7</v>
      </c>
      <c r="C2065" s="7" t="n">
        <v>19</v>
      </c>
      <c r="D2065" s="7"/>
      <c r="E2065" s="83" t="s">
        <v>1431</v>
      </c>
      <c r="F2065" s="9"/>
      <c r="G2065" s="70"/>
      <c r="H2065" s="71"/>
      <c r="I2065" s="37"/>
      <c r="J2065" s="37"/>
    </row>
    <row r="2066" customFormat="false" ht="12.75" hidden="false" customHeight="false" outlineLevel="0" collapsed="false">
      <c r="A2066" s="12" t="s">
        <v>7</v>
      </c>
      <c r="B2066" s="7" t="s">
        <v>7</v>
      </c>
      <c r="C2066" s="7" t="n">
        <v>19</v>
      </c>
      <c r="D2066" s="13" t="n">
        <v>1</v>
      </c>
      <c r="E2066" s="14"/>
      <c r="F2066" s="9" t="s">
        <v>979</v>
      </c>
      <c r="G2066" s="70" t="s">
        <v>263</v>
      </c>
      <c r="H2066" s="71" t="n">
        <v>47.0318</v>
      </c>
      <c r="I2066" s="37"/>
      <c r="J2066" s="37"/>
    </row>
    <row r="2067" customFormat="false" ht="12.75" hidden="false" customHeight="false" outlineLevel="0" collapsed="false">
      <c r="A2067" s="12" t="s">
        <v>7</v>
      </c>
      <c r="B2067" s="7" t="s">
        <v>7</v>
      </c>
      <c r="C2067" s="7" t="n">
        <v>19</v>
      </c>
      <c r="D2067" s="13" t="n">
        <f aca="false">+D2066+1</f>
        <v>2</v>
      </c>
      <c r="E2067" s="14"/>
      <c r="F2067" s="9" t="s">
        <v>980</v>
      </c>
      <c r="G2067" s="70" t="s">
        <v>263</v>
      </c>
      <c r="H2067" s="71" t="n">
        <v>49.7891</v>
      </c>
      <c r="I2067" s="37"/>
      <c r="J2067" s="37"/>
    </row>
    <row r="2068" customFormat="false" ht="12.75" hidden="false" customHeight="false" outlineLevel="0" collapsed="false">
      <c r="A2068" s="12" t="s">
        <v>7</v>
      </c>
      <c r="B2068" s="7" t="s">
        <v>7</v>
      </c>
      <c r="C2068" s="7" t="n">
        <v>19</v>
      </c>
      <c r="D2068" s="13" t="n">
        <f aca="false">+D2067+1</f>
        <v>3</v>
      </c>
      <c r="E2068" s="14"/>
      <c r="F2068" s="9" t="s">
        <v>981</v>
      </c>
      <c r="G2068" s="70" t="s">
        <v>263</v>
      </c>
      <c r="H2068" s="71" t="n">
        <v>67.6273</v>
      </c>
      <c r="I2068" s="37"/>
      <c r="J2068" s="37"/>
    </row>
    <row r="2069" customFormat="false" ht="12.75" hidden="false" customHeight="false" outlineLevel="0" collapsed="false">
      <c r="A2069" s="12" t="s">
        <v>7</v>
      </c>
      <c r="B2069" s="7" t="s">
        <v>7</v>
      </c>
      <c r="C2069" s="7" t="n">
        <v>19</v>
      </c>
      <c r="D2069" s="13" t="n">
        <f aca="false">+D2068+1</f>
        <v>4</v>
      </c>
      <c r="E2069" s="14"/>
      <c r="F2069" s="9" t="s">
        <v>982</v>
      </c>
      <c r="G2069" s="70" t="s">
        <v>263</v>
      </c>
      <c r="H2069" s="71" t="n">
        <v>86.1855</v>
      </c>
      <c r="I2069" s="37"/>
      <c r="J2069" s="37"/>
    </row>
    <row r="2070" customFormat="false" ht="12.75" hidden="false" customHeight="false" outlineLevel="0" collapsed="false">
      <c r="A2070" s="12" t="s">
        <v>7</v>
      </c>
      <c r="B2070" s="7" t="s">
        <v>7</v>
      </c>
      <c r="C2070" s="7" t="n">
        <v>19</v>
      </c>
      <c r="D2070" s="13" t="n">
        <f aca="false">+D2069+1</f>
        <v>5</v>
      </c>
      <c r="E2070" s="14"/>
      <c r="F2070" s="9" t="s">
        <v>985</v>
      </c>
      <c r="G2070" s="70" t="s">
        <v>263</v>
      </c>
      <c r="H2070" s="71" t="n">
        <v>40.3518</v>
      </c>
      <c r="I2070" s="37"/>
      <c r="J2070" s="37"/>
    </row>
    <row r="2071" customFormat="false" ht="12.75" hidden="false" customHeight="false" outlineLevel="0" collapsed="false">
      <c r="A2071" s="12" t="s">
        <v>7</v>
      </c>
      <c r="B2071" s="7" t="s">
        <v>7</v>
      </c>
      <c r="C2071" s="7" t="n">
        <v>19</v>
      </c>
      <c r="D2071" s="13" t="n">
        <f aca="false">+D2070+1</f>
        <v>6</v>
      </c>
      <c r="E2071" s="14"/>
      <c r="F2071" s="9" t="s">
        <v>986</v>
      </c>
      <c r="G2071" s="70" t="s">
        <v>263</v>
      </c>
      <c r="H2071" s="71" t="n">
        <v>22.91</v>
      </c>
      <c r="I2071" s="37"/>
      <c r="J2071" s="37"/>
    </row>
    <row r="2072" customFormat="false" ht="12.75" hidden="false" customHeight="false" outlineLevel="0" collapsed="false">
      <c r="A2072" s="12" t="s">
        <v>7</v>
      </c>
      <c r="B2072" s="7" t="s">
        <v>7</v>
      </c>
      <c r="C2072" s="7" t="n">
        <v>19</v>
      </c>
      <c r="D2072" s="13" t="n">
        <f aca="false">+D2071+1</f>
        <v>7</v>
      </c>
      <c r="E2072" s="14"/>
      <c r="F2072" s="23" t="s">
        <v>1160</v>
      </c>
      <c r="G2072" s="70" t="s">
        <v>263</v>
      </c>
      <c r="H2072" s="71" t="n">
        <v>48.1455</v>
      </c>
      <c r="I2072" s="37"/>
      <c r="J2072" s="37"/>
    </row>
    <row r="2073" customFormat="false" ht="12.75" hidden="false" customHeight="false" outlineLevel="0" collapsed="false">
      <c r="A2073" s="12" t="s">
        <v>7</v>
      </c>
      <c r="B2073" s="7" t="s">
        <v>7</v>
      </c>
      <c r="C2073" s="7" t="n">
        <v>19</v>
      </c>
      <c r="D2073" s="13" t="n">
        <f aca="false">+D2072+1</f>
        <v>8</v>
      </c>
      <c r="E2073" s="14"/>
      <c r="F2073" s="9" t="s">
        <v>1432</v>
      </c>
      <c r="G2073" s="70" t="s">
        <v>263</v>
      </c>
      <c r="H2073" s="71" t="n">
        <v>48.8527</v>
      </c>
      <c r="I2073" s="37"/>
      <c r="J2073" s="37"/>
    </row>
    <row r="2074" customFormat="false" ht="12.75" hidden="false" customHeight="false" outlineLevel="0" collapsed="false">
      <c r="A2074" s="12" t="s">
        <v>7</v>
      </c>
      <c r="B2074" s="7" t="s">
        <v>7</v>
      </c>
      <c r="C2074" s="7" t="n">
        <v>19</v>
      </c>
      <c r="D2074" s="13" t="n">
        <f aca="false">+D2073+1</f>
        <v>9</v>
      </c>
      <c r="E2074" s="14"/>
      <c r="F2074" s="9" t="s">
        <v>987</v>
      </c>
      <c r="G2074" s="70" t="s">
        <v>263</v>
      </c>
      <c r="H2074" s="71" t="n">
        <v>28.9136</v>
      </c>
      <c r="I2074" s="37"/>
      <c r="J2074" s="37"/>
    </row>
    <row r="2075" customFormat="false" ht="12.75" hidden="false" customHeight="false" outlineLevel="0" collapsed="false">
      <c r="A2075" s="12" t="s">
        <v>7</v>
      </c>
      <c r="B2075" s="7" t="s">
        <v>7</v>
      </c>
      <c r="C2075" s="7" t="n">
        <v>19</v>
      </c>
      <c r="D2075" s="13" t="n">
        <f aca="false">+D2074+1</f>
        <v>10</v>
      </c>
      <c r="E2075" s="14"/>
      <c r="F2075" s="9" t="s">
        <v>988</v>
      </c>
      <c r="G2075" s="70" t="s">
        <v>263</v>
      </c>
      <c r="H2075" s="71" t="n">
        <v>35.27</v>
      </c>
      <c r="I2075" s="37"/>
      <c r="J2075" s="37"/>
    </row>
    <row r="2076" customFormat="false" ht="12.75" hidden="false" customHeight="false" outlineLevel="0" collapsed="false">
      <c r="A2076" s="12" t="s">
        <v>7</v>
      </c>
      <c r="B2076" s="7" t="s">
        <v>7</v>
      </c>
      <c r="C2076" s="7" t="n">
        <v>19</v>
      </c>
      <c r="D2076" s="13" t="n">
        <f aca="false">+D2075+1</f>
        <v>11</v>
      </c>
      <c r="E2076" s="14"/>
      <c r="F2076" s="9" t="s">
        <v>1162</v>
      </c>
      <c r="G2076" s="70" t="s">
        <v>263</v>
      </c>
      <c r="H2076" s="71" t="n">
        <v>45.5009</v>
      </c>
      <c r="I2076" s="37"/>
      <c r="J2076" s="37"/>
    </row>
    <row r="2077" customFormat="false" ht="12.75" hidden="false" customHeight="false" outlineLevel="0" collapsed="false">
      <c r="A2077" s="12" t="s">
        <v>7</v>
      </c>
      <c r="B2077" s="7" t="s">
        <v>7</v>
      </c>
      <c r="C2077" s="7" t="n">
        <v>19</v>
      </c>
      <c r="D2077" s="13" t="n">
        <f aca="false">+D2076+1</f>
        <v>12</v>
      </c>
      <c r="E2077" s="14"/>
      <c r="F2077" s="9" t="s">
        <v>989</v>
      </c>
      <c r="G2077" s="70" t="s">
        <v>263</v>
      </c>
      <c r="H2077" s="71" t="n">
        <v>45.7191</v>
      </c>
      <c r="I2077" s="37"/>
      <c r="J2077" s="37"/>
    </row>
    <row r="2078" customFormat="false" ht="12.75" hidden="false" customHeight="false" outlineLevel="0" collapsed="false">
      <c r="A2078" s="12" t="s">
        <v>7</v>
      </c>
      <c r="B2078" s="7" t="s">
        <v>7</v>
      </c>
      <c r="C2078" s="7" t="n">
        <v>19</v>
      </c>
      <c r="D2078" s="13" t="n">
        <f aca="false">+D2077+1</f>
        <v>13</v>
      </c>
      <c r="E2078" s="14"/>
      <c r="F2078" s="9" t="s">
        <v>1433</v>
      </c>
      <c r="G2078" s="70" t="s">
        <v>263</v>
      </c>
      <c r="H2078" s="71" t="n">
        <v>48.8233</v>
      </c>
      <c r="I2078" s="37"/>
      <c r="J2078" s="37"/>
    </row>
    <row r="2079" customFormat="false" ht="12.75" hidden="false" customHeight="false" outlineLevel="0" collapsed="false">
      <c r="A2079" s="12" t="s">
        <v>7</v>
      </c>
      <c r="B2079" s="7" t="s">
        <v>7</v>
      </c>
      <c r="C2079" s="7" t="n">
        <v>19</v>
      </c>
      <c r="D2079" s="13" t="n">
        <f aca="false">+D2078+1</f>
        <v>14</v>
      </c>
      <c r="E2079" s="14"/>
      <c r="F2079" s="9" t="s">
        <v>991</v>
      </c>
      <c r="G2079" s="70" t="s">
        <v>263</v>
      </c>
      <c r="H2079" s="71" t="n">
        <v>53.0955</v>
      </c>
      <c r="I2079" s="37"/>
      <c r="J2079" s="37"/>
    </row>
    <row r="2080" customFormat="false" ht="12.75" hidden="false" customHeight="false" outlineLevel="0" collapsed="false">
      <c r="A2080" s="12" t="s">
        <v>7</v>
      </c>
      <c r="B2080" s="7" t="s">
        <v>7</v>
      </c>
      <c r="C2080" s="7" t="n">
        <v>19</v>
      </c>
      <c r="D2080" s="13" t="n">
        <f aca="false">+D2079+1</f>
        <v>15</v>
      </c>
      <c r="E2080" s="14"/>
      <c r="F2080" s="23" t="s">
        <v>1164</v>
      </c>
      <c r="G2080" s="70" t="s">
        <v>263</v>
      </c>
      <c r="H2080" s="71" t="n">
        <v>72.4673</v>
      </c>
      <c r="I2080" s="37"/>
      <c r="J2080" s="37"/>
    </row>
    <row r="2081" customFormat="false" ht="25.5" hidden="false" customHeight="false" outlineLevel="0" collapsed="false">
      <c r="A2081" s="12" t="s">
        <v>7</v>
      </c>
      <c r="B2081" s="7" t="s">
        <v>7</v>
      </c>
      <c r="C2081" s="7" t="n">
        <v>19</v>
      </c>
      <c r="D2081" s="13" t="n">
        <f aca="false">+D2080+1</f>
        <v>16</v>
      </c>
      <c r="E2081" s="14"/>
      <c r="F2081" s="23" t="s">
        <v>1434</v>
      </c>
      <c r="G2081" s="70" t="s">
        <v>263</v>
      </c>
      <c r="H2081" s="71" t="n">
        <v>75.9945</v>
      </c>
      <c r="I2081" s="37"/>
      <c r="J2081" s="37"/>
    </row>
    <row r="2082" customFormat="false" ht="25.5" hidden="false" customHeight="false" outlineLevel="0" collapsed="false">
      <c r="A2082" s="12" t="s">
        <v>7</v>
      </c>
      <c r="B2082" s="7" t="s">
        <v>7</v>
      </c>
      <c r="C2082" s="7" t="n">
        <v>19</v>
      </c>
      <c r="D2082" s="13" t="n">
        <f aca="false">+D2081+1</f>
        <v>17</v>
      </c>
      <c r="E2082" s="14"/>
      <c r="F2082" s="23" t="s">
        <v>1435</v>
      </c>
      <c r="G2082" s="70" t="s">
        <v>263</v>
      </c>
      <c r="H2082" s="71" t="n">
        <v>75.4918</v>
      </c>
      <c r="I2082" s="37"/>
      <c r="J2082" s="37"/>
    </row>
    <row r="2083" customFormat="false" ht="25.5" hidden="false" customHeight="false" outlineLevel="0" collapsed="false">
      <c r="A2083" s="12" t="s">
        <v>7</v>
      </c>
      <c r="B2083" s="7" t="s">
        <v>7</v>
      </c>
      <c r="C2083" s="7" t="n">
        <v>19</v>
      </c>
      <c r="D2083" s="13" t="n">
        <f aca="false">+D2082+1</f>
        <v>18</v>
      </c>
      <c r="E2083" s="14"/>
      <c r="F2083" s="23" t="s">
        <v>1436</v>
      </c>
      <c r="G2083" s="70" t="s">
        <v>263</v>
      </c>
      <c r="H2083" s="71" t="n">
        <v>61.5691</v>
      </c>
      <c r="I2083" s="37"/>
      <c r="J2083" s="37"/>
    </row>
    <row r="2084" customFormat="false" ht="12.75" hidden="false" customHeight="false" outlineLevel="0" collapsed="false">
      <c r="A2084" s="12" t="s">
        <v>7</v>
      </c>
      <c r="B2084" s="7" t="s">
        <v>7</v>
      </c>
      <c r="C2084" s="7" t="n">
        <v>19</v>
      </c>
      <c r="D2084" s="13" t="n">
        <f aca="false">+D2083+1</f>
        <v>19</v>
      </c>
      <c r="E2084" s="14"/>
      <c r="F2084" s="23" t="s">
        <v>996</v>
      </c>
      <c r="G2084" s="70" t="s">
        <v>263</v>
      </c>
      <c r="H2084" s="71" t="n">
        <v>75.0736</v>
      </c>
      <c r="I2084" s="37"/>
      <c r="J2084" s="37"/>
    </row>
    <row r="2085" customFormat="false" ht="25.5" hidden="false" customHeight="false" outlineLevel="0" collapsed="false">
      <c r="A2085" s="12" t="s">
        <v>7</v>
      </c>
      <c r="B2085" s="7" t="s">
        <v>7</v>
      </c>
      <c r="C2085" s="7" t="n">
        <v>19</v>
      </c>
      <c r="D2085" s="13" t="n">
        <f aca="false">+D2084+1</f>
        <v>20</v>
      </c>
      <c r="E2085" s="14"/>
      <c r="F2085" s="23" t="s">
        <v>997</v>
      </c>
      <c r="G2085" s="70" t="s">
        <v>263</v>
      </c>
      <c r="H2085" s="71" t="n">
        <v>59.1645</v>
      </c>
      <c r="I2085" s="37"/>
      <c r="J2085" s="37"/>
    </row>
    <row r="2086" customFormat="false" ht="25.5" hidden="false" customHeight="false" outlineLevel="0" collapsed="false">
      <c r="A2086" s="12" t="s">
        <v>7</v>
      </c>
      <c r="B2086" s="7" t="s">
        <v>7</v>
      </c>
      <c r="C2086" s="7" t="n">
        <v>19</v>
      </c>
      <c r="D2086" s="13" t="n">
        <f aca="false">+D2085+1</f>
        <v>21</v>
      </c>
      <c r="E2086" s="14"/>
      <c r="F2086" s="9" t="s">
        <v>998</v>
      </c>
      <c r="G2086" s="70" t="s">
        <v>263</v>
      </c>
      <c r="H2086" s="71" t="n">
        <v>89.82</v>
      </c>
      <c r="I2086" s="37"/>
      <c r="J2086" s="37"/>
    </row>
    <row r="2087" customFormat="false" ht="25.5" hidden="false" customHeight="false" outlineLevel="0" collapsed="false">
      <c r="A2087" s="12" t="s">
        <v>7</v>
      </c>
      <c r="B2087" s="7" t="s">
        <v>7</v>
      </c>
      <c r="C2087" s="7" t="n">
        <v>19</v>
      </c>
      <c r="D2087" s="13" t="n">
        <f aca="false">+D2086+1</f>
        <v>22</v>
      </c>
      <c r="E2087" s="14"/>
      <c r="F2087" s="23" t="s">
        <v>1437</v>
      </c>
      <c r="G2087" s="70" t="s">
        <v>263</v>
      </c>
      <c r="H2087" s="71" t="n">
        <v>35.5036</v>
      </c>
      <c r="I2087" s="37"/>
      <c r="J2087" s="37"/>
    </row>
    <row r="2088" customFormat="false" ht="25.5" hidden="false" customHeight="false" outlineLevel="0" collapsed="false">
      <c r="A2088" s="12" t="s">
        <v>7</v>
      </c>
      <c r="B2088" s="7" t="s">
        <v>7</v>
      </c>
      <c r="C2088" s="7" t="n">
        <v>19</v>
      </c>
      <c r="D2088" s="13" t="n">
        <f aca="false">+D2087+1</f>
        <v>23</v>
      </c>
      <c r="E2088" s="14"/>
      <c r="F2088" s="23" t="s">
        <v>1438</v>
      </c>
      <c r="G2088" s="70" t="s">
        <v>263</v>
      </c>
      <c r="H2088" s="71" t="n">
        <v>36.1445</v>
      </c>
      <c r="I2088" s="37"/>
      <c r="J2088" s="37"/>
    </row>
    <row r="2089" customFormat="false" ht="25.5" hidden="false" customHeight="false" outlineLevel="0" collapsed="false">
      <c r="A2089" s="12" t="s">
        <v>7</v>
      </c>
      <c r="B2089" s="7" t="s">
        <v>7</v>
      </c>
      <c r="C2089" s="7" t="n">
        <v>19</v>
      </c>
      <c r="D2089" s="13" t="n">
        <f aca="false">+D2088+1</f>
        <v>24</v>
      </c>
      <c r="E2089" s="14"/>
      <c r="F2089" s="23" t="s">
        <v>1178</v>
      </c>
      <c r="G2089" s="70" t="s">
        <v>263</v>
      </c>
      <c r="H2089" s="71" t="n">
        <v>10.73</v>
      </c>
      <c r="I2089" s="37"/>
      <c r="J2089" s="37"/>
    </row>
    <row r="2090" customFormat="false" ht="25.5" hidden="false" customHeight="false" outlineLevel="0" collapsed="false">
      <c r="A2090" s="12" t="s">
        <v>7</v>
      </c>
      <c r="B2090" s="7" t="s">
        <v>7</v>
      </c>
      <c r="C2090" s="7" t="n">
        <v>19</v>
      </c>
      <c r="D2090" s="13" t="n">
        <f aca="false">+D2089+1</f>
        <v>25</v>
      </c>
      <c r="E2090" s="14"/>
      <c r="F2090" s="23" t="s">
        <v>1439</v>
      </c>
      <c r="G2090" s="70" t="s">
        <v>263</v>
      </c>
      <c r="H2090" s="71" t="n">
        <v>13.38</v>
      </c>
      <c r="I2090" s="37"/>
      <c r="J2090" s="37"/>
    </row>
    <row r="2091" customFormat="false" ht="25.5" hidden="false" customHeight="false" outlineLevel="0" collapsed="false">
      <c r="A2091" s="12" t="s">
        <v>7</v>
      </c>
      <c r="B2091" s="7" t="s">
        <v>7</v>
      </c>
      <c r="C2091" s="7" t="n">
        <v>19</v>
      </c>
      <c r="D2091" s="13" t="n">
        <f aca="false">+D2090+1</f>
        <v>26</v>
      </c>
      <c r="E2091" s="14"/>
      <c r="F2091" s="23" t="s">
        <v>1440</v>
      </c>
      <c r="G2091" s="70" t="s">
        <v>263</v>
      </c>
      <c r="H2091" s="71" t="n">
        <v>12.5</v>
      </c>
      <c r="I2091" s="37"/>
      <c r="J2091" s="37"/>
    </row>
    <row r="2092" customFormat="false" ht="25.5" hidden="false" customHeight="false" outlineLevel="0" collapsed="false">
      <c r="A2092" s="12" t="s">
        <v>7</v>
      </c>
      <c r="B2092" s="7" t="s">
        <v>7</v>
      </c>
      <c r="C2092" s="7" t="n">
        <v>19</v>
      </c>
      <c r="D2092" s="13" t="n">
        <f aca="false">+D2091+1</f>
        <v>27</v>
      </c>
      <c r="E2092" s="14"/>
      <c r="F2092" s="23" t="s">
        <v>1441</v>
      </c>
      <c r="G2092" s="70" t="s">
        <v>263</v>
      </c>
      <c r="H2092" s="71" t="n">
        <v>12.47</v>
      </c>
      <c r="I2092" s="37"/>
      <c r="J2092" s="37"/>
    </row>
    <row r="2093" customFormat="false" ht="12.75" hidden="false" customHeight="false" outlineLevel="0" collapsed="false">
      <c r="A2093" s="12" t="s">
        <v>7</v>
      </c>
      <c r="B2093" s="7" t="s">
        <v>7</v>
      </c>
      <c r="C2093" s="7" t="n">
        <v>20</v>
      </c>
      <c r="D2093" s="13"/>
      <c r="E2093" s="16" t="s">
        <v>1442</v>
      </c>
      <c r="F2093" s="9"/>
      <c r="G2093" s="70"/>
      <c r="H2093" s="71"/>
      <c r="I2093" s="37"/>
      <c r="J2093" s="37"/>
    </row>
    <row r="2094" customFormat="false" ht="12.75" hidden="false" customHeight="false" outlineLevel="0" collapsed="false">
      <c r="A2094" s="12" t="s">
        <v>7</v>
      </c>
      <c r="B2094" s="7" t="s">
        <v>7</v>
      </c>
      <c r="C2094" s="7" t="n">
        <v>20</v>
      </c>
      <c r="D2094" s="13" t="n">
        <v>1</v>
      </c>
      <c r="E2094" s="14"/>
      <c r="F2094" s="9" t="s">
        <v>979</v>
      </c>
      <c r="G2094" s="70" t="s">
        <v>263</v>
      </c>
      <c r="H2094" s="71" t="n">
        <v>159.2278</v>
      </c>
      <c r="I2094" s="37"/>
      <c r="J2094" s="37"/>
    </row>
    <row r="2095" customFormat="false" ht="12.75" hidden="false" customHeight="false" outlineLevel="0" collapsed="false">
      <c r="A2095" s="12" t="s">
        <v>7</v>
      </c>
      <c r="B2095" s="7" t="s">
        <v>7</v>
      </c>
      <c r="C2095" s="7" t="n">
        <v>20</v>
      </c>
      <c r="D2095" s="13" t="n">
        <f aca="false">+D2094+1</f>
        <v>2</v>
      </c>
      <c r="E2095" s="14"/>
      <c r="F2095" s="9" t="s">
        <v>980</v>
      </c>
      <c r="G2095" s="70" t="s">
        <v>263</v>
      </c>
      <c r="H2095" s="71" t="n">
        <v>164.45</v>
      </c>
      <c r="I2095" s="37"/>
      <c r="J2095" s="37"/>
    </row>
    <row r="2096" customFormat="false" ht="12.75" hidden="false" customHeight="false" outlineLevel="0" collapsed="false">
      <c r="A2096" s="12" t="s">
        <v>7</v>
      </c>
      <c r="B2096" s="7" t="s">
        <v>7</v>
      </c>
      <c r="C2096" s="7" t="n">
        <v>20</v>
      </c>
      <c r="D2096" s="13" t="n">
        <f aca="false">+D2095+1</f>
        <v>3</v>
      </c>
      <c r="E2096" s="14"/>
      <c r="F2096" s="9" t="s">
        <v>981</v>
      </c>
      <c r="G2096" s="70" t="s">
        <v>263</v>
      </c>
      <c r="H2096" s="71" t="n">
        <v>253.5567</v>
      </c>
      <c r="I2096" s="37"/>
      <c r="J2096" s="37"/>
    </row>
    <row r="2097" customFormat="false" ht="12.75" hidden="false" customHeight="false" outlineLevel="0" collapsed="false">
      <c r="A2097" s="12" t="s">
        <v>7</v>
      </c>
      <c r="B2097" s="7" t="s">
        <v>7</v>
      </c>
      <c r="C2097" s="7" t="n">
        <v>20</v>
      </c>
      <c r="D2097" s="13" t="n">
        <f aca="false">+D2096+1</f>
        <v>4</v>
      </c>
      <c r="E2097" s="14"/>
      <c r="F2097" s="9" t="s">
        <v>982</v>
      </c>
      <c r="G2097" s="70" t="s">
        <v>263</v>
      </c>
      <c r="H2097" s="71" t="n">
        <v>266.5111</v>
      </c>
      <c r="I2097" s="37"/>
      <c r="J2097" s="37"/>
    </row>
    <row r="2098" customFormat="false" ht="12.75" hidden="false" customHeight="false" outlineLevel="0" collapsed="false">
      <c r="A2098" s="12" t="s">
        <v>7</v>
      </c>
      <c r="B2098" s="7" t="s">
        <v>7</v>
      </c>
      <c r="C2098" s="7" t="n">
        <v>20</v>
      </c>
      <c r="D2098" s="13" t="n">
        <f aca="false">+D2097+1</f>
        <v>5</v>
      </c>
      <c r="E2098" s="14"/>
      <c r="F2098" s="9" t="s">
        <v>985</v>
      </c>
      <c r="G2098" s="70" t="s">
        <v>263</v>
      </c>
      <c r="H2098" s="71" t="n">
        <v>127.8156</v>
      </c>
      <c r="I2098" s="37"/>
      <c r="J2098" s="37"/>
    </row>
    <row r="2099" customFormat="false" ht="12.75" hidden="false" customHeight="false" outlineLevel="0" collapsed="false">
      <c r="A2099" s="12" t="s">
        <v>7</v>
      </c>
      <c r="B2099" s="7" t="s">
        <v>7</v>
      </c>
      <c r="C2099" s="7" t="n">
        <v>20</v>
      </c>
      <c r="D2099" s="13" t="n">
        <f aca="false">+D2098+1</f>
        <v>6</v>
      </c>
      <c r="E2099" s="14"/>
      <c r="F2099" s="9" t="s">
        <v>986</v>
      </c>
      <c r="G2099" s="70" t="s">
        <v>263</v>
      </c>
      <c r="H2099" s="71" t="n">
        <v>78.5233</v>
      </c>
      <c r="I2099" s="37"/>
      <c r="J2099" s="37"/>
    </row>
    <row r="2100" customFormat="false" ht="12.75" hidden="false" customHeight="false" outlineLevel="0" collapsed="false">
      <c r="A2100" s="12" t="s">
        <v>7</v>
      </c>
      <c r="B2100" s="7" t="s">
        <v>7</v>
      </c>
      <c r="C2100" s="7" t="n">
        <v>20</v>
      </c>
      <c r="D2100" s="13" t="n">
        <f aca="false">+D2099+1</f>
        <v>7</v>
      </c>
      <c r="E2100" s="14"/>
      <c r="F2100" s="9" t="s">
        <v>1443</v>
      </c>
      <c r="G2100" s="70" t="s">
        <v>263</v>
      </c>
      <c r="H2100" s="71" t="n">
        <v>133.8478</v>
      </c>
      <c r="I2100" s="37"/>
      <c r="J2100" s="37"/>
    </row>
    <row r="2101" customFormat="false" ht="12.75" hidden="false" customHeight="false" outlineLevel="0" collapsed="false">
      <c r="A2101" s="12" t="s">
        <v>7</v>
      </c>
      <c r="B2101" s="7" t="s">
        <v>7</v>
      </c>
      <c r="C2101" s="7" t="n">
        <v>20</v>
      </c>
      <c r="D2101" s="13" t="n">
        <f aca="false">+D2100+1</f>
        <v>8</v>
      </c>
      <c r="E2101" s="14"/>
      <c r="F2101" s="9" t="s">
        <v>1432</v>
      </c>
      <c r="G2101" s="70" t="s">
        <v>263</v>
      </c>
      <c r="H2101" s="71" t="n">
        <v>149.4178</v>
      </c>
      <c r="I2101" s="37"/>
      <c r="J2101" s="37"/>
    </row>
    <row r="2102" customFormat="false" ht="12.75" hidden="false" customHeight="false" outlineLevel="0" collapsed="false">
      <c r="A2102" s="12" t="s">
        <v>7</v>
      </c>
      <c r="B2102" s="7" t="s">
        <v>7</v>
      </c>
      <c r="C2102" s="7" t="n">
        <v>20</v>
      </c>
      <c r="D2102" s="13" t="n">
        <f aca="false">+D2101+1</f>
        <v>9</v>
      </c>
      <c r="E2102" s="14"/>
      <c r="F2102" s="9" t="s">
        <v>987</v>
      </c>
      <c r="G2102" s="70" t="s">
        <v>263</v>
      </c>
      <c r="H2102" s="71" t="n">
        <v>90.6511</v>
      </c>
      <c r="I2102" s="37"/>
      <c r="J2102" s="37"/>
    </row>
    <row r="2103" customFormat="false" ht="12.75" hidden="false" customHeight="false" outlineLevel="0" collapsed="false">
      <c r="A2103" s="12" t="s">
        <v>7</v>
      </c>
      <c r="B2103" s="7" t="s">
        <v>7</v>
      </c>
      <c r="C2103" s="7" t="n">
        <v>20</v>
      </c>
      <c r="D2103" s="13" t="n">
        <f aca="false">+D2102+1</f>
        <v>10</v>
      </c>
      <c r="E2103" s="14"/>
      <c r="F2103" s="9" t="s">
        <v>988</v>
      </c>
      <c r="G2103" s="70" t="s">
        <v>263</v>
      </c>
      <c r="H2103" s="71" t="n">
        <v>91.4511</v>
      </c>
      <c r="I2103" s="37"/>
      <c r="J2103" s="37"/>
    </row>
    <row r="2104" customFormat="false" ht="12.75" hidden="false" customHeight="false" outlineLevel="0" collapsed="false">
      <c r="A2104" s="12" t="s">
        <v>7</v>
      </c>
      <c r="B2104" s="7" t="s">
        <v>7</v>
      </c>
      <c r="C2104" s="7" t="n">
        <v>20</v>
      </c>
      <c r="D2104" s="13" t="n">
        <f aca="false">+D2103+1</f>
        <v>11</v>
      </c>
      <c r="E2104" s="14"/>
      <c r="F2104" s="9" t="s">
        <v>1162</v>
      </c>
      <c r="G2104" s="70" t="s">
        <v>263</v>
      </c>
      <c r="H2104" s="71" t="n">
        <v>123.94</v>
      </c>
      <c r="I2104" s="37"/>
      <c r="J2104" s="37"/>
    </row>
    <row r="2105" customFormat="false" ht="12.75" hidden="false" customHeight="false" outlineLevel="0" collapsed="false">
      <c r="A2105" s="12" t="s">
        <v>7</v>
      </c>
      <c r="B2105" s="7" t="s">
        <v>7</v>
      </c>
      <c r="C2105" s="7" t="n">
        <v>20</v>
      </c>
      <c r="D2105" s="13" t="n">
        <f aca="false">+D2104+1</f>
        <v>12</v>
      </c>
      <c r="E2105" s="14"/>
      <c r="F2105" s="9" t="s">
        <v>989</v>
      </c>
      <c r="G2105" s="70" t="s">
        <v>263</v>
      </c>
      <c r="H2105" s="71" t="n">
        <v>127.7589</v>
      </c>
      <c r="I2105" s="37"/>
      <c r="J2105" s="37"/>
    </row>
    <row r="2106" customFormat="false" ht="12.75" hidden="false" customHeight="false" outlineLevel="0" collapsed="false">
      <c r="A2106" s="12" t="s">
        <v>7</v>
      </c>
      <c r="B2106" s="7" t="s">
        <v>7</v>
      </c>
      <c r="C2106" s="7" t="n">
        <v>20</v>
      </c>
      <c r="D2106" s="13" t="n">
        <f aca="false">+D2105+1</f>
        <v>13</v>
      </c>
      <c r="E2106" s="14"/>
      <c r="F2106" s="9" t="s">
        <v>1433</v>
      </c>
      <c r="G2106" s="70" t="s">
        <v>263</v>
      </c>
      <c r="H2106" s="71" t="n">
        <v>128.7089</v>
      </c>
      <c r="I2106" s="37"/>
      <c r="J2106" s="37"/>
    </row>
    <row r="2107" customFormat="false" ht="12.75" hidden="false" customHeight="false" outlineLevel="0" collapsed="false">
      <c r="A2107" s="12" t="s">
        <v>7</v>
      </c>
      <c r="B2107" s="7" t="s">
        <v>7</v>
      </c>
      <c r="C2107" s="7" t="n">
        <v>20</v>
      </c>
      <c r="D2107" s="13" t="n">
        <f aca="false">+D2106+1</f>
        <v>14</v>
      </c>
      <c r="E2107" s="14"/>
      <c r="F2107" s="9" t="s">
        <v>991</v>
      </c>
      <c r="G2107" s="70" t="s">
        <v>263</v>
      </c>
      <c r="H2107" s="71" t="n">
        <v>128.58</v>
      </c>
      <c r="I2107" s="37"/>
      <c r="J2107" s="37"/>
    </row>
    <row r="2108" customFormat="false" ht="12.75" hidden="false" customHeight="false" outlineLevel="0" collapsed="false">
      <c r="A2108" s="12" t="s">
        <v>7</v>
      </c>
      <c r="B2108" s="7" t="s">
        <v>7</v>
      </c>
      <c r="C2108" s="7" t="n">
        <v>20</v>
      </c>
      <c r="D2108" s="13" t="n">
        <f aca="false">+D2107+1</f>
        <v>15</v>
      </c>
      <c r="E2108" s="14"/>
      <c r="F2108" s="23" t="s">
        <v>1164</v>
      </c>
      <c r="G2108" s="70" t="s">
        <v>263</v>
      </c>
      <c r="H2108" s="71" t="n">
        <v>171.5467</v>
      </c>
      <c r="I2108" s="37"/>
      <c r="J2108" s="37"/>
    </row>
    <row r="2109" customFormat="false" ht="25.5" hidden="false" customHeight="false" outlineLevel="0" collapsed="false">
      <c r="A2109" s="12" t="s">
        <v>7</v>
      </c>
      <c r="B2109" s="7" t="s">
        <v>7</v>
      </c>
      <c r="C2109" s="7" t="n">
        <v>20</v>
      </c>
      <c r="D2109" s="13" t="n">
        <f aca="false">+D2108+1</f>
        <v>16</v>
      </c>
      <c r="E2109" s="14"/>
      <c r="F2109" s="23" t="s">
        <v>1434</v>
      </c>
      <c r="G2109" s="70" t="s">
        <v>263</v>
      </c>
      <c r="H2109" s="71" t="n">
        <v>172.9189</v>
      </c>
      <c r="I2109" s="37"/>
      <c r="J2109" s="37"/>
    </row>
    <row r="2110" customFormat="false" ht="25.5" hidden="false" customHeight="false" outlineLevel="0" collapsed="false">
      <c r="A2110" s="12" t="s">
        <v>7</v>
      </c>
      <c r="B2110" s="7" t="s">
        <v>7</v>
      </c>
      <c r="C2110" s="7" t="n">
        <v>20</v>
      </c>
      <c r="D2110" s="13" t="n">
        <f aca="false">+D2109+1</f>
        <v>17</v>
      </c>
      <c r="E2110" s="14"/>
      <c r="F2110" s="23" t="s">
        <v>994</v>
      </c>
      <c r="G2110" s="70" t="s">
        <v>263</v>
      </c>
      <c r="H2110" s="71" t="n">
        <v>172.2267</v>
      </c>
      <c r="I2110" s="37"/>
      <c r="J2110" s="37"/>
    </row>
    <row r="2111" customFormat="false" ht="25.5" hidden="false" customHeight="false" outlineLevel="0" collapsed="false">
      <c r="A2111" s="12" t="s">
        <v>7</v>
      </c>
      <c r="B2111" s="7" t="s">
        <v>7</v>
      </c>
      <c r="C2111" s="7" t="n">
        <v>20</v>
      </c>
      <c r="D2111" s="13" t="n">
        <f aca="false">+D2110+1</f>
        <v>18</v>
      </c>
      <c r="E2111" s="14"/>
      <c r="F2111" s="23" t="s">
        <v>1444</v>
      </c>
      <c r="G2111" s="70" t="s">
        <v>263</v>
      </c>
      <c r="H2111" s="71" t="n">
        <v>143.3178</v>
      </c>
      <c r="I2111" s="37"/>
      <c r="J2111" s="37"/>
    </row>
    <row r="2112" customFormat="false" ht="12.75" hidden="false" customHeight="false" outlineLevel="0" collapsed="false">
      <c r="A2112" s="12" t="s">
        <v>7</v>
      </c>
      <c r="B2112" s="7" t="s">
        <v>7</v>
      </c>
      <c r="C2112" s="7" t="n">
        <v>20</v>
      </c>
      <c r="D2112" s="13" t="n">
        <f aca="false">+D2111+1</f>
        <v>19</v>
      </c>
      <c r="E2112" s="14"/>
      <c r="F2112" s="23" t="s">
        <v>996</v>
      </c>
      <c r="G2112" s="70" t="s">
        <v>263</v>
      </c>
      <c r="H2112" s="71" t="n">
        <v>172.9044</v>
      </c>
      <c r="I2112" s="37"/>
      <c r="J2112" s="37"/>
    </row>
    <row r="2113" customFormat="false" ht="207" hidden="false" customHeight="true" outlineLevel="0" collapsed="false">
      <c r="A2113" s="12" t="s">
        <v>7</v>
      </c>
      <c r="B2113" s="7" t="s">
        <v>1445</v>
      </c>
      <c r="C2113" s="7"/>
      <c r="D2113" s="7"/>
      <c r="E2113" s="8" t="s">
        <v>1446</v>
      </c>
      <c r="F2113" s="9"/>
      <c r="G2113" s="70"/>
      <c r="H2113" s="71"/>
      <c r="I2113" s="37"/>
      <c r="J2113" s="37"/>
    </row>
    <row r="2114" customFormat="false" ht="293.25" hidden="false" customHeight="false" outlineLevel="0" collapsed="false">
      <c r="A2114" s="12" t="s">
        <v>7</v>
      </c>
      <c r="B2114" s="7" t="s">
        <v>1445</v>
      </c>
      <c r="C2114" s="7" t="n">
        <v>1</v>
      </c>
      <c r="D2114" s="7"/>
      <c r="E2114" s="14" t="s">
        <v>1447</v>
      </c>
      <c r="F2114" s="9"/>
      <c r="G2114" s="70"/>
      <c r="H2114" s="71"/>
      <c r="I2114" s="37"/>
      <c r="J2114" s="37"/>
    </row>
    <row r="2115" customFormat="false" ht="25.5" hidden="false" customHeight="false" outlineLevel="0" collapsed="false">
      <c r="A2115" s="12" t="s">
        <v>7</v>
      </c>
      <c r="B2115" s="7" t="s">
        <v>1445</v>
      </c>
      <c r="C2115" s="7" t="n">
        <v>1</v>
      </c>
      <c r="D2115" s="13" t="n">
        <v>1</v>
      </c>
      <c r="E2115" s="14"/>
      <c r="F2115" s="9" t="s">
        <v>1448</v>
      </c>
      <c r="G2115" s="70" t="s">
        <v>263</v>
      </c>
      <c r="H2115" s="71" t="n">
        <v>204.2344</v>
      </c>
      <c r="I2115" s="37"/>
      <c r="J2115" s="37"/>
    </row>
    <row r="2116" customFormat="false" ht="25.5" hidden="false" customHeight="false" outlineLevel="0" collapsed="false">
      <c r="A2116" s="12" t="s">
        <v>7</v>
      </c>
      <c r="B2116" s="7" t="s">
        <v>1445</v>
      </c>
      <c r="C2116" s="7" t="n">
        <v>1</v>
      </c>
      <c r="D2116" s="13" t="n">
        <f aca="false">+D2115+1</f>
        <v>2</v>
      </c>
      <c r="E2116" s="14"/>
      <c r="F2116" s="9" t="s">
        <v>1449</v>
      </c>
      <c r="G2116" s="70" t="s">
        <v>263</v>
      </c>
      <c r="H2116" s="71" t="n">
        <v>214.3011</v>
      </c>
      <c r="I2116" s="37"/>
      <c r="J2116" s="37"/>
    </row>
    <row r="2117" customFormat="false" ht="25.5" hidden="false" customHeight="false" outlineLevel="0" collapsed="false">
      <c r="A2117" s="12" t="s">
        <v>7</v>
      </c>
      <c r="B2117" s="7" t="s">
        <v>1445</v>
      </c>
      <c r="C2117" s="7" t="n">
        <v>1</v>
      </c>
      <c r="D2117" s="13" t="n">
        <f aca="false">+D2116+1</f>
        <v>3</v>
      </c>
      <c r="E2117" s="14"/>
      <c r="F2117" s="9" t="s">
        <v>1450</v>
      </c>
      <c r="G2117" s="70" t="s">
        <v>263</v>
      </c>
      <c r="H2117" s="71" t="n">
        <v>215.8211</v>
      </c>
      <c r="I2117" s="37"/>
      <c r="J2117" s="37"/>
    </row>
    <row r="2118" customFormat="false" ht="25.5" hidden="false" customHeight="false" outlineLevel="0" collapsed="false">
      <c r="A2118" s="12" t="s">
        <v>7</v>
      </c>
      <c r="B2118" s="7" t="s">
        <v>1445</v>
      </c>
      <c r="C2118" s="7" t="n">
        <v>1</v>
      </c>
      <c r="D2118" s="13" t="n">
        <f aca="false">+D2117+1</f>
        <v>4</v>
      </c>
      <c r="E2118" s="14"/>
      <c r="F2118" s="9" t="s">
        <v>1451</v>
      </c>
      <c r="G2118" s="70" t="s">
        <v>263</v>
      </c>
      <c r="H2118" s="71" t="n">
        <v>294.9667</v>
      </c>
      <c r="I2118" s="37"/>
      <c r="J2118" s="37"/>
    </row>
    <row r="2119" customFormat="false" ht="25.5" hidden="false" customHeight="false" outlineLevel="0" collapsed="false">
      <c r="A2119" s="12" t="s">
        <v>7</v>
      </c>
      <c r="B2119" s="7" t="s">
        <v>1445</v>
      </c>
      <c r="C2119" s="7" t="n">
        <v>1</v>
      </c>
      <c r="D2119" s="13" t="n">
        <f aca="false">+D2118+1</f>
        <v>5</v>
      </c>
      <c r="E2119" s="14"/>
      <c r="F2119" s="9" t="s">
        <v>1452</v>
      </c>
      <c r="G2119" s="70" t="s">
        <v>263</v>
      </c>
      <c r="H2119" s="71" t="n">
        <v>319.74</v>
      </c>
      <c r="I2119" s="37"/>
      <c r="J2119" s="37"/>
    </row>
    <row r="2120" customFormat="false" ht="25.5" hidden="false" customHeight="false" outlineLevel="0" collapsed="false">
      <c r="A2120" s="12" t="s">
        <v>7</v>
      </c>
      <c r="B2120" s="7" t="s">
        <v>1445</v>
      </c>
      <c r="C2120" s="7" t="n">
        <v>1</v>
      </c>
      <c r="D2120" s="13" t="n">
        <f aca="false">+D2119+1</f>
        <v>6</v>
      </c>
      <c r="E2120" s="14"/>
      <c r="F2120" s="9" t="s">
        <v>1453</v>
      </c>
      <c r="G2120" s="70" t="s">
        <v>263</v>
      </c>
      <c r="H2120" s="71" t="n">
        <v>340.7033</v>
      </c>
      <c r="I2120" s="37"/>
      <c r="J2120" s="37"/>
    </row>
    <row r="2121" customFormat="false" ht="25.5" hidden="false" customHeight="false" outlineLevel="0" collapsed="false">
      <c r="A2121" s="12" t="s">
        <v>7</v>
      </c>
      <c r="B2121" s="7" t="s">
        <v>1445</v>
      </c>
      <c r="C2121" s="7" t="n">
        <v>1</v>
      </c>
      <c r="D2121" s="13" t="n">
        <f aca="false">+D2120+1</f>
        <v>7</v>
      </c>
      <c r="E2121" s="14"/>
      <c r="F2121" s="9" t="s">
        <v>1454</v>
      </c>
      <c r="G2121" s="70" t="s">
        <v>263</v>
      </c>
      <c r="H2121" s="71" t="n">
        <v>374.65</v>
      </c>
      <c r="I2121" s="37"/>
      <c r="J2121" s="37"/>
    </row>
    <row r="2122" customFormat="false" ht="25.5" hidden="false" customHeight="false" outlineLevel="0" collapsed="false">
      <c r="A2122" s="12" t="s">
        <v>7</v>
      </c>
      <c r="B2122" s="7" t="s">
        <v>1445</v>
      </c>
      <c r="C2122" s="7" t="n">
        <v>1</v>
      </c>
      <c r="D2122" s="13" t="n">
        <f aca="false">+D2121+1</f>
        <v>8</v>
      </c>
      <c r="E2122" s="14"/>
      <c r="F2122" s="9" t="s">
        <v>1455</v>
      </c>
      <c r="G2122" s="70" t="s">
        <v>263</v>
      </c>
      <c r="H2122" s="71" t="n">
        <v>386.3967</v>
      </c>
      <c r="I2122" s="37"/>
      <c r="J2122" s="37"/>
    </row>
    <row r="2123" customFormat="false" ht="25.5" hidden="false" customHeight="false" outlineLevel="0" collapsed="false">
      <c r="A2123" s="12" t="s">
        <v>7</v>
      </c>
      <c r="B2123" s="7" t="s">
        <v>1445</v>
      </c>
      <c r="C2123" s="7" t="n">
        <v>1</v>
      </c>
      <c r="D2123" s="13" t="n">
        <f aca="false">+D2122+1</f>
        <v>9</v>
      </c>
      <c r="E2123" s="14"/>
      <c r="F2123" s="9" t="s">
        <v>1456</v>
      </c>
      <c r="G2123" s="70" t="s">
        <v>263</v>
      </c>
      <c r="H2123" s="71" t="n">
        <v>419.4744</v>
      </c>
      <c r="I2123" s="37"/>
      <c r="J2123" s="37"/>
    </row>
    <row r="2124" customFormat="false" ht="25.5" hidden="false" customHeight="false" outlineLevel="0" collapsed="false">
      <c r="A2124" s="12" t="s">
        <v>7</v>
      </c>
      <c r="B2124" s="7" t="s">
        <v>1445</v>
      </c>
      <c r="C2124" s="7" t="n">
        <v>1</v>
      </c>
      <c r="D2124" s="13" t="n">
        <f aca="false">+D2123+1</f>
        <v>10</v>
      </c>
      <c r="E2124" s="14"/>
      <c r="F2124" s="9" t="s">
        <v>1457</v>
      </c>
      <c r="G2124" s="70" t="s">
        <v>263</v>
      </c>
      <c r="H2124" s="71" t="n">
        <v>463.0311</v>
      </c>
      <c r="I2124" s="37"/>
      <c r="J2124" s="37"/>
    </row>
    <row r="2125" customFormat="false" ht="25.5" hidden="false" customHeight="false" outlineLevel="0" collapsed="false">
      <c r="A2125" s="12" t="s">
        <v>7</v>
      </c>
      <c r="B2125" s="7" t="s">
        <v>1445</v>
      </c>
      <c r="C2125" s="7" t="n">
        <v>1</v>
      </c>
      <c r="D2125" s="13" t="n">
        <f aca="false">+D2124+1</f>
        <v>11</v>
      </c>
      <c r="E2125" s="14"/>
      <c r="F2125" s="9" t="s">
        <v>1458</v>
      </c>
      <c r="G2125" s="70" t="s">
        <v>263</v>
      </c>
      <c r="H2125" s="71" t="n">
        <v>545.1611</v>
      </c>
      <c r="I2125" s="37"/>
      <c r="J2125" s="37"/>
    </row>
    <row r="2126" customFormat="false" ht="25.5" hidden="false" customHeight="false" outlineLevel="0" collapsed="false">
      <c r="A2126" s="12" t="s">
        <v>7</v>
      </c>
      <c r="B2126" s="7" t="s">
        <v>1445</v>
      </c>
      <c r="C2126" s="7" t="n">
        <v>1</v>
      </c>
      <c r="D2126" s="13" t="n">
        <f aca="false">+D2125+1</f>
        <v>12</v>
      </c>
      <c r="E2126" s="14"/>
      <c r="F2126" s="9" t="s">
        <v>1459</v>
      </c>
      <c r="G2126" s="70" t="s">
        <v>263</v>
      </c>
      <c r="H2126" s="71" t="n">
        <v>323.7911</v>
      </c>
      <c r="I2126" s="37"/>
      <c r="J2126" s="37"/>
    </row>
    <row r="2127" customFormat="false" ht="25.5" hidden="false" customHeight="false" outlineLevel="0" collapsed="false">
      <c r="A2127" s="12" t="s">
        <v>7</v>
      </c>
      <c r="B2127" s="7" t="s">
        <v>1445</v>
      </c>
      <c r="C2127" s="7" t="n">
        <v>1</v>
      </c>
      <c r="D2127" s="13" t="n">
        <f aca="false">+D2126+1</f>
        <v>13</v>
      </c>
      <c r="E2127" s="14"/>
      <c r="F2127" s="9" t="s">
        <v>1460</v>
      </c>
      <c r="G2127" s="70" t="s">
        <v>263</v>
      </c>
      <c r="H2127" s="71" t="n">
        <v>366.3911</v>
      </c>
      <c r="I2127" s="37"/>
      <c r="J2127" s="37"/>
    </row>
    <row r="2128" customFormat="false" ht="25.5" hidden="false" customHeight="false" outlineLevel="0" collapsed="false">
      <c r="A2128" s="12" t="s">
        <v>7</v>
      </c>
      <c r="B2128" s="7" t="s">
        <v>1445</v>
      </c>
      <c r="C2128" s="7" t="n">
        <v>1</v>
      </c>
      <c r="D2128" s="13" t="n">
        <f aca="false">+D2127+1</f>
        <v>14</v>
      </c>
      <c r="E2128" s="14"/>
      <c r="F2128" s="9" t="s">
        <v>1461</v>
      </c>
      <c r="G2128" s="70" t="s">
        <v>263</v>
      </c>
      <c r="H2128" s="71" t="n">
        <v>386.9622</v>
      </c>
      <c r="I2128" s="37"/>
      <c r="J2128" s="37"/>
    </row>
    <row r="2129" customFormat="false" ht="25.5" hidden="false" customHeight="false" outlineLevel="0" collapsed="false">
      <c r="A2129" s="12" t="s">
        <v>7</v>
      </c>
      <c r="B2129" s="7" t="s">
        <v>1445</v>
      </c>
      <c r="C2129" s="7" t="n">
        <v>1</v>
      </c>
      <c r="D2129" s="13" t="n">
        <f aca="false">+D2128+1</f>
        <v>15</v>
      </c>
      <c r="E2129" s="14"/>
      <c r="F2129" s="9" t="s">
        <v>1462</v>
      </c>
      <c r="G2129" s="70" t="s">
        <v>263</v>
      </c>
      <c r="H2129" s="71" t="n">
        <v>407.05</v>
      </c>
      <c r="I2129" s="37"/>
      <c r="J2129" s="37"/>
    </row>
    <row r="2130" customFormat="false" ht="25.5" hidden="false" customHeight="false" outlineLevel="0" collapsed="false">
      <c r="A2130" s="12" t="s">
        <v>7</v>
      </c>
      <c r="B2130" s="7" t="s">
        <v>1445</v>
      </c>
      <c r="C2130" s="7" t="n">
        <v>1</v>
      </c>
      <c r="D2130" s="13" t="n">
        <f aca="false">+D2129+1</f>
        <v>16</v>
      </c>
      <c r="E2130" s="14"/>
      <c r="F2130" s="9" t="s">
        <v>1463</v>
      </c>
      <c r="G2130" s="70" t="s">
        <v>263</v>
      </c>
      <c r="H2130" s="71" t="n">
        <v>462.2489</v>
      </c>
      <c r="I2130" s="37"/>
      <c r="J2130" s="37"/>
    </row>
    <row r="2131" customFormat="false" ht="25.5" hidden="false" customHeight="false" outlineLevel="0" collapsed="false">
      <c r="A2131" s="12" t="s">
        <v>7</v>
      </c>
      <c r="B2131" s="7" t="s">
        <v>1445</v>
      </c>
      <c r="C2131" s="7" t="n">
        <v>1</v>
      </c>
      <c r="D2131" s="13" t="n">
        <f aca="false">+D2130+1</f>
        <v>17</v>
      </c>
      <c r="E2131" s="14"/>
      <c r="F2131" s="9" t="s">
        <v>1464</v>
      </c>
      <c r="G2131" s="70" t="s">
        <v>263</v>
      </c>
      <c r="H2131" s="71" t="n">
        <v>480.7689</v>
      </c>
      <c r="I2131" s="37"/>
      <c r="J2131" s="37"/>
    </row>
    <row r="2132" customFormat="false" ht="25.5" hidden="false" customHeight="false" outlineLevel="0" collapsed="false">
      <c r="A2132" s="12" t="s">
        <v>7</v>
      </c>
      <c r="B2132" s="7" t="s">
        <v>1445</v>
      </c>
      <c r="C2132" s="7" t="n">
        <v>1</v>
      </c>
      <c r="D2132" s="13" t="n">
        <f aca="false">+D2131+1</f>
        <v>18</v>
      </c>
      <c r="E2132" s="14"/>
      <c r="F2132" s="9" t="s">
        <v>1465</v>
      </c>
      <c r="G2132" s="70" t="s">
        <v>263</v>
      </c>
      <c r="H2132" s="71" t="n">
        <v>389.68</v>
      </c>
      <c r="I2132" s="37"/>
      <c r="J2132" s="37"/>
    </row>
    <row r="2133" customFormat="false" ht="25.5" hidden="false" customHeight="false" outlineLevel="0" collapsed="false">
      <c r="A2133" s="12" t="s">
        <v>7</v>
      </c>
      <c r="B2133" s="7" t="s">
        <v>1445</v>
      </c>
      <c r="C2133" s="7" t="n">
        <v>1</v>
      </c>
      <c r="D2133" s="13" t="n">
        <f aca="false">+D2132+1</f>
        <v>19</v>
      </c>
      <c r="E2133" s="16"/>
      <c r="F2133" s="23" t="s">
        <v>1466</v>
      </c>
      <c r="G2133" s="70" t="s">
        <v>263</v>
      </c>
      <c r="H2133" s="71" t="n">
        <v>537.61</v>
      </c>
      <c r="I2133" s="37"/>
      <c r="J2133" s="37"/>
    </row>
    <row r="2134" customFormat="false" ht="242.25" hidden="false" customHeight="false" outlineLevel="0" collapsed="false">
      <c r="A2134" s="12" t="s">
        <v>7</v>
      </c>
      <c r="B2134" s="7" t="s">
        <v>1445</v>
      </c>
      <c r="C2134" s="7" t="n">
        <v>2</v>
      </c>
      <c r="D2134" s="13"/>
      <c r="E2134" s="14" t="s">
        <v>1467</v>
      </c>
      <c r="F2134" s="9"/>
      <c r="G2134" s="70"/>
      <c r="H2134" s="71"/>
      <c r="I2134" s="37"/>
      <c r="J2134" s="37"/>
    </row>
    <row r="2135" customFormat="false" ht="25.5" hidden="false" customHeight="false" outlineLevel="0" collapsed="false">
      <c r="A2135" s="12" t="s">
        <v>7</v>
      </c>
      <c r="B2135" s="7" t="s">
        <v>1445</v>
      </c>
      <c r="C2135" s="7" t="n">
        <v>2</v>
      </c>
      <c r="D2135" s="13" t="n">
        <f aca="false">+D2134+1</f>
        <v>1</v>
      </c>
      <c r="E2135" s="14"/>
      <c r="F2135" s="9" t="s">
        <v>1468</v>
      </c>
      <c r="G2135" s="70" t="s">
        <v>263</v>
      </c>
      <c r="H2135" s="71" t="n">
        <v>219.34</v>
      </c>
      <c r="I2135" s="37"/>
      <c r="J2135" s="37"/>
    </row>
    <row r="2136" customFormat="false" ht="25.5" hidden="false" customHeight="false" outlineLevel="0" collapsed="false">
      <c r="A2136" s="12" t="s">
        <v>7</v>
      </c>
      <c r="B2136" s="7" t="s">
        <v>1445</v>
      </c>
      <c r="C2136" s="7" t="n">
        <v>2</v>
      </c>
      <c r="D2136" s="13" t="n">
        <f aca="false">+D2135+1</f>
        <v>2</v>
      </c>
      <c r="E2136" s="14"/>
      <c r="F2136" s="23" t="s">
        <v>1469</v>
      </c>
      <c r="G2136" s="70" t="s">
        <v>263</v>
      </c>
      <c r="H2136" s="71" t="n">
        <v>344.6811</v>
      </c>
      <c r="I2136" s="37"/>
      <c r="J2136" s="37"/>
    </row>
    <row r="2137" customFormat="false" ht="25.5" hidden="false" customHeight="false" outlineLevel="0" collapsed="false">
      <c r="A2137" s="12" t="s">
        <v>7</v>
      </c>
      <c r="B2137" s="7" t="s">
        <v>1445</v>
      </c>
      <c r="C2137" s="7" t="n">
        <v>2</v>
      </c>
      <c r="D2137" s="13" t="n">
        <f aca="false">+D2136+1</f>
        <v>3</v>
      </c>
      <c r="E2137" s="14"/>
      <c r="F2137" s="23" t="s">
        <v>1470</v>
      </c>
      <c r="G2137" s="70" t="s">
        <v>263</v>
      </c>
      <c r="H2137" s="71" t="n">
        <v>274.7111</v>
      </c>
      <c r="I2137" s="37"/>
      <c r="J2137" s="37"/>
    </row>
    <row r="2138" customFormat="false" ht="25.5" hidden="false" customHeight="false" outlineLevel="0" collapsed="false">
      <c r="A2138" s="12" t="s">
        <v>7</v>
      </c>
      <c r="B2138" s="7" t="s">
        <v>1445</v>
      </c>
      <c r="C2138" s="7" t="n">
        <v>2</v>
      </c>
      <c r="D2138" s="13" t="n">
        <f aca="false">+D2137+1</f>
        <v>4</v>
      </c>
      <c r="E2138" s="14"/>
      <c r="F2138" s="23" t="s">
        <v>1471</v>
      </c>
      <c r="G2138" s="70" t="s">
        <v>263</v>
      </c>
      <c r="H2138" s="71" t="n">
        <v>263.48</v>
      </c>
      <c r="I2138" s="37"/>
      <c r="J2138" s="37"/>
    </row>
    <row r="2139" customFormat="false" ht="25.5" hidden="false" customHeight="false" outlineLevel="0" collapsed="false">
      <c r="A2139" s="12" t="s">
        <v>7</v>
      </c>
      <c r="B2139" s="7" t="s">
        <v>1445</v>
      </c>
      <c r="C2139" s="7" t="n">
        <v>2</v>
      </c>
      <c r="D2139" s="13" t="n">
        <f aca="false">+D2138+1</f>
        <v>5</v>
      </c>
      <c r="E2139" s="14"/>
      <c r="F2139" s="23" t="s">
        <v>1472</v>
      </c>
      <c r="G2139" s="70" t="s">
        <v>263</v>
      </c>
      <c r="H2139" s="71" t="n">
        <v>341.68</v>
      </c>
      <c r="I2139" s="37"/>
      <c r="J2139" s="37"/>
    </row>
    <row r="2140" customFormat="false" ht="25.5" hidden="false" customHeight="false" outlineLevel="0" collapsed="false">
      <c r="A2140" s="12" t="s">
        <v>7</v>
      </c>
      <c r="B2140" s="7" t="s">
        <v>1445</v>
      </c>
      <c r="C2140" s="7" t="n">
        <v>2</v>
      </c>
      <c r="D2140" s="13" t="n">
        <f aca="false">+D2139+1</f>
        <v>6</v>
      </c>
      <c r="E2140" s="14"/>
      <c r="F2140" s="23" t="s">
        <v>1473</v>
      </c>
      <c r="G2140" s="70" t="s">
        <v>263</v>
      </c>
      <c r="H2140" s="71" t="n">
        <v>227.71</v>
      </c>
      <c r="I2140" s="37"/>
      <c r="J2140" s="37"/>
    </row>
    <row r="2141" customFormat="false" ht="25.5" hidden="false" customHeight="false" outlineLevel="0" collapsed="false">
      <c r="A2141" s="12" t="s">
        <v>7</v>
      </c>
      <c r="B2141" s="7" t="s">
        <v>1445</v>
      </c>
      <c r="C2141" s="7" t="n">
        <v>2</v>
      </c>
      <c r="D2141" s="13" t="n">
        <f aca="false">+D2140+1</f>
        <v>7</v>
      </c>
      <c r="E2141" s="14"/>
      <c r="F2141" s="23" t="s">
        <v>1474</v>
      </c>
      <c r="G2141" s="70" t="s">
        <v>263</v>
      </c>
      <c r="H2141" s="71" t="n">
        <v>253.22</v>
      </c>
      <c r="I2141" s="37"/>
      <c r="J2141" s="37"/>
    </row>
    <row r="2142" customFormat="false" ht="25.5" hidden="false" customHeight="false" outlineLevel="0" collapsed="false">
      <c r="A2142" s="12" t="s">
        <v>7</v>
      </c>
      <c r="B2142" s="7" t="s">
        <v>1445</v>
      </c>
      <c r="C2142" s="7" t="n">
        <v>2</v>
      </c>
      <c r="D2142" s="13" t="n">
        <f aca="false">+D2141+1</f>
        <v>8</v>
      </c>
      <c r="E2142" s="14"/>
      <c r="F2142" s="23" t="s">
        <v>1475</v>
      </c>
      <c r="G2142" s="70" t="s">
        <v>263</v>
      </c>
      <c r="H2142" s="71" t="n">
        <v>253.25</v>
      </c>
      <c r="I2142" s="37"/>
      <c r="J2142" s="37"/>
    </row>
    <row r="2143" customFormat="false" ht="25.5" hidden="false" customHeight="false" outlineLevel="0" collapsed="false">
      <c r="A2143" s="12" t="s">
        <v>7</v>
      </c>
      <c r="B2143" s="7" t="s">
        <v>1445</v>
      </c>
      <c r="C2143" s="7" t="n">
        <v>2</v>
      </c>
      <c r="D2143" s="13" t="n">
        <f aca="false">+D2142+1</f>
        <v>9</v>
      </c>
      <c r="E2143" s="14"/>
      <c r="F2143" s="23" t="s">
        <v>1476</v>
      </c>
      <c r="G2143" s="70" t="s">
        <v>263</v>
      </c>
      <c r="H2143" s="71" t="n">
        <v>232.7</v>
      </c>
      <c r="I2143" s="37"/>
      <c r="J2143" s="37"/>
    </row>
    <row r="2144" customFormat="false" ht="25.5" hidden="false" customHeight="false" outlineLevel="0" collapsed="false">
      <c r="A2144" s="12" t="s">
        <v>7</v>
      </c>
      <c r="B2144" s="7" t="s">
        <v>1445</v>
      </c>
      <c r="C2144" s="7" t="n">
        <v>2</v>
      </c>
      <c r="D2144" s="13" t="n">
        <f aca="false">+D2143+1</f>
        <v>10</v>
      </c>
      <c r="E2144" s="14"/>
      <c r="F2144" s="23" t="s">
        <v>1477</v>
      </c>
      <c r="G2144" s="70" t="s">
        <v>263</v>
      </c>
      <c r="H2144" s="71" t="n">
        <v>296.64</v>
      </c>
      <c r="I2144" s="37"/>
      <c r="J2144" s="37"/>
    </row>
    <row r="2145" customFormat="false" ht="25.5" hidden="false" customHeight="false" outlineLevel="0" collapsed="false">
      <c r="A2145" s="12" t="s">
        <v>7</v>
      </c>
      <c r="B2145" s="7" t="s">
        <v>1445</v>
      </c>
      <c r="C2145" s="7" t="n">
        <v>2</v>
      </c>
      <c r="D2145" s="13" t="n">
        <f aca="false">+D2144+1</f>
        <v>11</v>
      </c>
      <c r="E2145" s="16"/>
      <c r="F2145" s="23" t="s">
        <v>1478</v>
      </c>
      <c r="G2145" s="70" t="s">
        <v>263</v>
      </c>
      <c r="H2145" s="71" t="n">
        <v>287.48</v>
      </c>
      <c r="I2145" s="37"/>
      <c r="J2145" s="37"/>
    </row>
    <row r="2146" customFormat="false" ht="12.75" hidden="false" customHeight="false" outlineLevel="0" collapsed="false">
      <c r="A2146" s="12" t="s">
        <v>7</v>
      </c>
      <c r="B2146" s="7" t="s">
        <v>1445</v>
      </c>
      <c r="C2146" s="7" t="n">
        <v>2</v>
      </c>
      <c r="D2146" s="13" t="n">
        <f aca="false">+D2145+1</f>
        <v>12</v>
      </c>
      <c r="E2146" s="14"/>
      <c r="F2146" s="23" t="s">
        <v>1479</v>
      </c>
      <c r="G2146" s="70" t="s">
        <v>263</v>
      </c>
      <c r="H2146" s="71" t="n">
        <v>163.9</v>
      </c>
      <c r="I2146" s="37"/>
      <c r="J2146" s="37"/>
    </row>
    <row r="2147" customFormat="false" ht="25.5" hidden="false" customHeight="false" outlineLevel="0" collapsed="false">
      <c r="A2147" s="12" t="s">
        <v>7</v>
      </c>
      <c r="B2147" s="7" t="s">
        <v>1445</v>
      </c>
      <c r="C2147" s="7" t="n">
        <v>2</v>
      </c>
      <c r="D2147" s="13" t="n">
        <f aca="false">+D2146+1</f>
        <v>13</v>
      </c>
      <c r="E2147" s="14"/>
      <c r="F2147" s="23" t="s">
        <v>1480</v>
      </c>
      <c r="G2147" s="70" t="s">
        <v>263</v>
      </c>
      <c r="H2147" s="71" t="n">
        <v>159.6</v>
      </c>
      <c r="I2147" s="37"/>
      <c r="J2147" s="37"/>
    </row>
    <row r="2148" customFormat="false" ht="25.5" hidden="false" customHeight="false" outlineLevel="0" collapsed="false">
      <c r="A2148" s="12" t="s">
        <v>7</v>
      </c>
      <c r="B2148" s="7" t="s">
        <v>1445</v>
      </c>
      <c r="C2148" s="7" t="n">
        <v>2</v>
      </c>
      <c r="D2148" s="13" t="n">
        <f aca="false">+D2147+1</f>
        <v>14</v>
      </c>
      <c r="E2148" s="14"/>
      <c r="F2148" s="23" t="s">
        <v>1481</v>
      </c>
      <c r="G2148" s="70" t="s">
        <v>263</v>
      </c>
      <c r="H2148" s="71" t="n">
        <v>191.73</v>
      </c>
      <c r="I2148" s="37"/>
      <c r="J2148" s="37"/>
    </row>
    <row r="2149" customFormat="false" ht="25.5" hidden="false" customHeight="false" outlineLevel="0" collapsed="false">
      <c r="A2149" s="12" t="s">
        <v>7</v>
      </c>
      <c r="B2149" s="7" t="s">
        <v>1445</v>
      </c>
      <c r="C2149" s="7" t="n">
        <v>2</v>
      </c>
      <c r="D2149" s="13" t="n">
        <f aca="false">+D2148+1</f>
        <v>15</v>
      </c>
      <c r="E2149" s="14"/>
      <c r="F2149" s="23" t="s">
        <v>1482</v>
      </c>
      <c r="G2149" s="70" t="s">
        <v>263</v>
      </c>
      <c r="H2149" s="71" t="n">
        <v>230.93</v>
      </c>
      <c r="I2149" s="37"/>
      <c r="J2149" s="37"/>
    </row>
    <row r="2150" customFormat="false" ht="12.75" hidden="false" customHeight="false" outlineLevel="0" collapsed="false">
      <c r="H2150" s="38"/>
    </row>
    <row r="2151" customFormat="false" ht="12.75" hidden="false" customHeight="false" outlineLevel="0" collapsed="false">
      <c r="H2151" s="38"/>
    </row>
    <row r="2152" customFormat="false" ht="12.75" hidden="false" customHeight="false" outlineLevel="0" collapsed="false">
      <c r="H2152" s="38"/>
    </row>
    <row r="2153" customFormat="false" ht="12.75" hidden="false" customHeight="false" outlineLevel="0" collapsed="false">
      <c r="H2153" s="38"/>
    </row>
    <row r="2154" customFormat="false" ht="12.75" hidden="false" customHeight="false" outlineLevel="0" collapsed="false">
      <c r="H2154" s="38"/>
    </row>
    <row r="2155" customFormat="false" ht="12.75" hidden="false" customHeight="false" outlineLevel="0" collapsed="false">
      <c r="H2155" s="38"/>
    </row>
    <row r="2156" customFormat="false" ht="12.75" hidden="false" customHeight="false" outlineLevel="0" collapsed="false">
      <c r="H2156" s="38"/>
    </row>
    <row r="2157" customFormat="false" ht="12.75" hidden="false" customHeight="false" outlineLevel="0" collapsed="false">
      <c r="H2157" s="38"/>
    </row>
    <row r="2158" customFormat="false" ht="12.75" hidden="false" customHeight="false" outlineLevel="0" collapsed="false">
      <c r="H2158" s="38"/>
    </row>
    <row r="2159" customFormat="false" ht="12.75" hidden="false" customHeight="false" outlineLevel="0" collapsed="false">
      <c r="H2159" s="38"/>
    </row>
    <row r="2160" customFormat="false" ht="12.75" hidden="false" customHeight="false" outlineLevel="0" collapsed="false">
      <c r="H2160" s="38"/>
    </row>
    <row r="2161" customFormat="false" ht="12.75" hidden="false" customHeight="false" outlineLevel="0" collapsed="false">
      <c r="H2161" s="38"/>
    </row>
    <row r="2162" customFormat="false" ht="12.75" hidden="false" customHeight="false" outlineLevel="0" collapsed="false">
      <c r="H2162" s="38"/>
    </row>
    <row r="2163" customFormat="false" ht="12.75" hidden="false" customHeight="false" outlineLevel="0" collapsed="false">
      <c r="H2163" s="38"/>
    </row>
    <row r="2164" customFormat="false" ht="12.75" hidden="false" customHeight="false" outlineLevel="0" collapsed="false">
      <c r="H2164" s="38"/>
    </row>
    <row r="2165" customFormat="false" ht="12.75" hidden="false" customHeight="false" outlineLevel="0" collapsed="false">
      <c r="H2165" s="38"/>
    </row>
    <row r="2166" customFormat="false" ht="12.75" hidden="false" customHeight="false" outlineLevel="0" collapsed="false">
      <c r="H2166" s="38"/>
    </row>
    <row r="2167" customFormat="false" ht="12.75" hidden="false" customHeight="false" outlineLevel="0" collapsed="false">
      <c r="H2167" s="38"/>
    </row>
    <row r="2168" customFormat="false" ht="12.75" hidden="false" customHeight="false" outlineLevel="0" collapsed="false">
      <c r="H2168" s="38"/>
    </row>
    <row r="2169" customFormat="false" ht="12.75" hidden="false" customHeight="false" outlineLevel="0" collapsed="false">
      <c r="H2169" s="38"/>
    </row>
    <row r="2170" customFormat="false" ht="12.75" hidden="false" customHeight="false" outlineLevel="0" collapsed="false">
      <c r="H2170" s="38"/>
    </row>
    <row r="2171" customFormat="false" ht="12.75" hidden="false" customHeight="false" outlineLevel="0" collapsed="false">
      <c r="H2171" s="38"/>
    </row>
    <row r="2172" customFormat="false" ht="12.75" hidden="false" customHeight="false" outlineLevel="0" collapsed="false">
      <c r="H2172" s="38"/>
    </row>
    <row r="2173" customFormat="false" ht="12.75" hidden="false" customHeight="false" outlineLevel="0" collapsed="false">
      <c r="H2173" s="38"/>
    </row>
    <row r="2174" customFormat="false" ht="12.75" hidden="false" customHeight="false" outlineLevel="0" collapsed="false">
      <c r="H2174" s="38"/>
    </row>
    <row r="2175" customFormat="false" ht="12.75" hidden="false" customHeight="false" outlineLevel="0" collapsed="false">
      <c r="H2175" s="38"/>
    </row>
    <row r="2176" customFormat="false" ht="12.75" hidden="false" customHeight="false" outlineLevel="0" collapsed="false">
      <c r="H2176" s="38"/>
    </row>
    <row r="2177" customFormat="false" ht="12.75" hidden="false" customHeight="false" outlineLevel="0" collapsed="false">
      <c r="H2177" s="38"/>
    </row>
    <row r="2178" customFormat="false" ht="12.75" hidden="false" customHeight="false" outlineLevel="0" collapsed="false">
      <c r="H2178" s="38"/>
    </row>
    <row r="2179" customFormat="false" ht="12.75" hidden="false" customHeight="false" outlineLevel="0" collapsed="false">
      <c r="H2179" s="38"/>
    </row>
    <row r="2180" customFormat="false" ht="12.75" hidden="false" customHeight="false" outlineLevel="0" collapsed="false">
      <c r="H2180" s="38"/>
    </row>
    <row r="2181" customFormat="false" ht="12.75" hidden="false" customHeight="false" outlineLevel="0" collapsed="false">
      <c r="H2181" s="38"/>
    </row>
    <row r="2182" customFormat="false" ht="12.75" hidden="false" customHeight="false" outlineLevel="0" collapsed="false">
      <c r="H2182" s="38"/>
    </row>
    <row r="2183" customFormat="false" ht="12.75" hidden="false" customHeight="false" outlineLevel="0" collapsed="false">
      <c r="H2183" s="38"/>
    </row>
    <row r="2184" customFormat="false" ht="12.75" hidden="false" customHeight="false" outlineLevel="0" collapsed="false">
      <c r="H2184" s="38"/>
    </row>
    <row r="2185" customFormat="false" ht="12.75" hidden="false" customHeight="false" outlineLevel="0" collapsed="false">
      <c r="H2185" s="38"/>
    </row>
    <row r="2186" customFormat="false" ht="12.75" hidden="false" customHeight="false" outlineLevel="0" collapsed="false">
      <c r="H2186" s="38"/>
    </row>
    <row r="2187" customFormat="false" ht="12.75" hidden="false" customHeight="false" outlineLevel="0" collapsed="false">
      <c r="H2187" s="38"/>
    </row>
    <row r="2188" customFormat="false" ht="12.75" hidden="false" customHeight="false" outlineLevel="0" collapsed="false">
      <c r="H2188" s="38"/>
    </row>
    <row r="2189" customFormat="false" ht="12.75" hidden="false" customHeight="false" outlineLevel="0" collapsed="false">
      <c r="H2189" s="38"/>
    </row>
    <row r="2190" customFormat="false" ht="12.75" hidden="false" customHeight="false" outlineLevel="0" collapsed="false">
      <c r="H2190" s="38"/>
    </row>
    <row r="2191" customFormat="false" ht="12.75" hidden="false" customHeight="false" outlineLevel="0" collapsed="false">
      <c r="H2191" s="38"/>
    </row>
    <row r="2192" customFormat="false" ht="12.75" hidden="false" customHeight="false" outlineLevel="0" collapsed="false">
      <c r="H2192" s="38"/>
    </row>
    <row r="2193" customFormat="false" ht="12.75" hidden="false" customHeight="false" outlineLevel="0" collapsed="false">
      <c r="H2193" s="38"/>
    </row>
    <row r="2194" customFormat="false" ht="12.75" hidden="false" customHeight="false" outlineLevel="0" collapsed="false">
      <c r="H2194" s="38"/>
    </row>
    <row r="2195" customFormat="false" ht="12.75" hidden="false" customHeight="false" outlineLevel="0" collapsed="false">
      <c r="H2195" s="38"/>
    </row>
    <row r="2196" customFormat="false" ht="12.75" hidden="false" customHeight="false" outlineLevel="0" collapsed="false">
      <c r="H2196" s="38"/>
    </row>
    <row r="2197" customFormat="false" ht="12.75" hidden="false" customHeight="false" outlineLevel="0" collapsed="false">
      <c r="H2197" s="38"/>
    </row>
    <row r="2198" customFormat="false" ht="12.75" hidden="false" customHeight="false" outlineLevel="0" collapsed="false">
      <c r="H2198" s="38"/>
    </row>
    <row r="2199" customFormat="false" ht="12.75" hidden="false" customHeight="false" outlineLevel="0" collapsed="false">
      <c r="H2199" s="38"/>
    </row>
    <row r="2200" customFormat="false" ht="12.75" hidden="false" customHeight="false" outlineLevel="0" collapsed="false">
      <c r="H2200" s="38"/>
    </row>
    <row r="2201" customFormat="false" ht="12.75" hidden="false" customHeight="false" outlineLevel="0" collapsed="false">
      <c r="H2201" s="38"/>
    </row>
    <row r="2202" customFormat="false" ht="12.75" hidden="false" customHeight="false" outlineLevel="0" collapsed="false">
      <c r="H2202" s="38"/>
    </row>
    <row r="2203" customFormat="false" ht="12.75" hidden="false" customHeight="false" outlineLevel="0" collapsed="false">
      <c r="H2203" s="38"/>
    </row>
    <row r="2204" customFormat="false" ht="12.75" hidden="false" customHeight="false" outlineLevel="0" collapsed="false">
      <c r="H2204" s="38"/>
    </row>
    <row r="2205" customFormat="false" ht="12.75" hidden="false" customHeight="false" outlineLevel="0" collapsed="false">
      <c r="H2205" s="38"/>
    </row>
    <row r="2206" customFormat="false" ht="12.75" hidden="false" customHeight="false" outlineLevel="0" collapsed="false">
      <c r="H2206" s="38"/>
    </row>
    <row r="2207" customFormat="false" ht="12.75" hidden="false" customHeight="false" outlineLevel="0" collapsed="false">
      <c r="H2207" s="38"/>
    </row>
    <row r="2208" customFormat="false" ht="12.75" hidden="false" customHeight="false" outlineLevel="0" collapsed="false">
      <c r="H2208" s="38"/>
    </row>
    <row r="2209" customFormat="false" ht="12.75" hidden="false" customHeight="false" outlineLevel="0" collapsed="false">
      <c r="H2209" s="38"/>
    </row>
    <row r="2210" customFormat="false" ht="12.75" hidden="false" customHeight="false" outlineLevel="0" collapsed="false">
      <c r="H2210" s="38"/>
    </row>
    <row r="2211" customFormat="false" ht="12.75" hidden="false" customHeight="false" outlineLevel="0" collapsed="false">
      <c r="H2211" s="38"/>
    </row>
    <row r="2212" customFormat="false" ht="12.75" hidden="false" customHeight="false" outlineLevel="0" collapsed="false">
      <c r="H2212" s="38"/>
    </row>
    <row r="2213" customFormat="false" ht="12.75" hidden="false" customHeight="false" outlineLevel="0" collapsed="false">
      <c r="H2213" s="38"/>
    </row>
    <row r="2214" customFormat="false" ht="12.75" hidden="false" customHeight="false" outlineLevel="0" collapsed="false">
      <c r="H2214" s="38"/>
    </row>
    <row r="2215" customFormat="false" ht="12.75" hidden="false" customHeight="false" outlineLevel="0" collapsed="false">
      <c r="H2215" s="38"/>
    </row>
    <row r="2216" customFormat="false" ht="12.75" hidden="false" customHeight="false" outlineLevel="0" collapsed="false">
      <c r="H2216" s="38"/>
    </row>
    <row r="2217" customFormat="false" ht="12.75" hidden="false" customHeight="false" outlineLevel="0" collapsed="false">
      <c r="H2217" s="38"/>
    </row>
    <row r="2218" customFormat="false" ht="12.75" hidden="false" customHeight="false" outlineLevel="0" collapsed="false">
      <c r="H2218" s="38"/>
    </row>
    <row r="2219" customFormat="false" ht="12.75" hidden="false" customHeight="false" outlineLevel="0" collapsed="false">
      <c r="H2219" s="38"/>
    </row>
    <row r="2220" customFormat="false" ht="12.75" hidden="false" customHeight="false" outlineLevel="0" collapsed="false">
      <c r="H2220" s="38"/>
    </row>
    <row r="2221" customFormat="false" ht="12.75" hidden="false" customHeight="false" outlineLevel="0" collapsed="false">
      <c r="H2221" s="38"/>
    </row>
    <row r="2222" customFormat="false" ht="12.75" hidden="false" customHeight="false" outlineLevel="0" collapsed="false">
      <c r="H2222" s="38"/>
    </row>
    <row r="2223" customFormat="false" ht="12.75" hidden="false" customHeight="false" outlineLevel="0" collapsed="false">
      <c r="H2223" s="38"/>
    </row>
    <row r="2224" customFormat="false" ht="12.75" hidden="false" customHeight="false" outlineLevel="0" collapsed="false">
      <c r="H2224" s="38"/>
    </row>
    <row r="2225" customFormat="false" ht="12.75" hidden="false" customHeight="false" outlineLevel="0" collapsed="false">
      <c r="H2225" s="38"/>
    </row>
    <row r="2226" customFormat="false" ht="12.75" hidden="false" customHeight="false" outlineLevel="0" collapsed="false">
      <c r="H2226" s="38"/>
    </row>
    <row r="2227" customFormat="false" ht="12.75" hidden="false" customHeight="false" outlineLevel="0" collapsed="false">
      <c r="H2227" s="38"/>
    </row>
    <row r="2228" customFormat="false" ht="12.75" hidden="false" customHeight="false" outlineLevel="0" collapsed="false">
      <c r="H2228" s="38"/>
    </row>
    <row r="2229" customFormat="false" ht="12.75" hidden="false" customHeight="false" outlineLevel="0" collapsed="false">
      <c r="H2229" s="38"/>
    </row>
    <row r="2230" customFormat="false" ht="12.75" hidden="false" customHeight="false" outlineLevel="0" collapsed="false">
      <c r="H2230" s="38"/>
    </row>
    <row r="2231" customFormat="false" ht="12.75" hidden="false" customHeight="false" outlineLevel="0" collapsed="false">
      <c r="H2231" s="38"/>
    </row>
    <row r="2232" customFormat="false" ht="12.75" hidden="false" customHeight="false" outlineLevel="0" collapsed="false">
      <c r="H2232" s="38"/>
    </row>
    <row r="2233" customFormat="false" ht="12.75" hidden="false" customHeight="false" outlineLevel="0" collapsed="false">
      <c r="H2233" s="38"/>
    </row>
    <row r="2234" customFormat="false" ht="12.75" hidden="false" customHeight="false" outlineLevel="0" collapsed="false">
      <c r="H2234" s="38"/>
    </row>
    <row r="2235" customFormat="false" ht="12.75" hidden="false" customHeight="false" outlineLevel="0" collapsed="false">
      <c r="H2235" s="38"/>
    </row>
    <row r="2236" customFormat="false" ht="12.75" hidden="false" customHeight="false" outlineLevel="0" collapsed="false">
      <c r="H2236" s="38"/>
    </row>
    <row r="2237" customFormat="false" ht="12.75" hidden="false" customHeight="false" outlineLevel="0" collapsed="false">
      <c r="H2237" s="38"/>
    </row>
    <row r="2238" customFormat="false" ht="12.75" hidden="false" customHeight="false" outlineLevel="0" collapsed="false">
      <c r="H2238" s="38"/>
    </row>
    <row r="2239" customFormat="false" ht="12.75" hidden="false" customHeight="false" outlineLevel="0" collapsed="false">
      <c r="H2239" s="38"/>
    </row>
    <row r="2240" customFormat="false" ht="12.75" hidden="false" customHeight="false" outlineLevel="0" collapsed="false">
      <c r="H2240" s="38"/>
    </row>
    <row r="2241" customFormat="false" ht="12.75" hidden="false" customHeight="false" outlineLevel="0" collapsed="false">
      <c r="H2241" s="38"/>
    </row>
    <row r="2242" customFormat="false" ht="12.75" hidden="false" customHeight="false" outlineLevel="0" collapsed="false">
      <c r="H2242" s="38"/>
    </row>
    <row r="2243" customFormat="false" ht="12.75" hidden="false" customHeight="false" outlineLevel="0" collapsed="false">
      <c r="H2243" s="38"/>
    </row>
    <row r="2244" customFormat="false" ht="12.75" hidden="false" customHeight="false" outlineLevel="0" collapsed="false">
      <c r="H2244" s="38"/>
    </row>
    <row r="2245" customFormat="false" ht="12.75" hidden="false" customHeight="false" outlineLevel="0" collapsed="false">
      <c r="H2245" s="38"/>
    </row>
    <row r="2246" customFormat="false" ht="12.75" hidden="false" customHeight="false" outlineLevel="0" collapsed="false">
      <c r="H2246" s="38"/>
    </row>
    <row r="2247" customFormat="false" ht="12.75" hidden="false" customHeight="false" outlineLevel="0" collapsed="false">
      <c r="H2247" s="38"/>
    </row>
    <row r="2248" customFormat="false" ht="12.75" hidden="false" customHeight="false" outlineLevel="0" collapsed="false">
      <c r="H2248" s="38"/>
    </row>
    <row r="2249" customFormat="false" ht="12.75" hidden="false" customHeight="false" outlineLevel="0" collapsed="false">
      <c r="H2249" s="38"/>
    </row>
    <row r="2250" customFormat="false" ht="12.75" hidden="false" customHeight="false" outlineLevel="0" collapsed="false">
      <c r="H2250" s="38"/>
    </row>
    <row r="2251" customFormat="false" ht="12.75" hidden="false" customHeight="false" outlineLevel="0" collapsed="false">
      <c r="H2251" s="38"/>
    </row>
    <row r="2252" customFormat="false" ht="12.75" hidden="false" customHeight="false" outlineLevel="0" collapsed="false">
      <c r="H2252" s="38"/>
    </row>
    <row r="2253" customFormat="false" ht="12.75" hidden="false" customHeight="false" outlineLevel="0" collapsed="false">
      <c r="H2253" s="38"/>
    </row>
    <row r="2254" customFormat="false" ht="12.75" hidden="false" customHeight="false" outlineLevel="0" collapsed="false">
      <c r="H2254" s="38"/>
    </row>
    <row r="2255" customFormat="false" ht="12.75" hidden="false" customHeight="false" outlineLevel="0" collapsed="false">
      <c r="H2255" s="38"/>
    </row>
    <row r="2256" customFormat="false" ht="12.75" hidden="false" customHeight="false" outlineLevel="0" collapsed="false">
      <c r="H2256" s="38"/>
    </row>
    <row r="2257" customFormat="false" ht="12.75" hidden="false" customHeight="false" outlineLevel="0" collapsed="false">
      <c r="H2257" s="38"/>
    </row>
    <row r="2258" customFormat="false" ht="12.75" hidden="false" customHeight="false" outlineLevel="0" collapsed="false">
      <c r="H2258" s="38"/>
    </row>
    <row r="2259" customFormat="false" ht="12.75" hidden="false" customHeight="false" outlineLevel="0" collapsed="false">
      <c r="H2259" s="38"/>
    </row>
    <row r="2260" customFormat="false" ht="12.75" hidden="false" customHeight="false" outlineLevel="0" collapsed="false">
      <c r="H2260" s="38"/>
    </row>
    <row r="2261" customFormat="false" ht="12.75" hidden="false" customHeight="false" outlineLevel="0" collapsed="false">
      <c r="H2261" s="38"/>
    </row>
    <row r="2262" customFormat="false" ht="12.75" hidden="false" customHeight="false" outlineLevel="0" collapsed="false">
      <c r="H2262" s="38"/>
    </row>
    <row r="2263" customFormat="false" ht="12.75" hidden="false" customHeight="false" outlineLevel="0" collapsed="false">
      <c r="H2263" s="38"/>
    </row>
    <row r="2264" customFormat="false" ht="12.75" hidden="false" customHeight="false" outlineLevel="0" collapsed="false">
      <c r="H2264" s="38"/>
    </row>
    <row r="2265" customFormat="false" ht="12.75" hidden="false" customHeight="false" outlineLevel="0" collapsed="false">
      <c r="H2265" s="38"/>
    </row>
    <row r="2266" customFormat="false" ht="12.75" hidden="false" customHeight="false" outlineLevel="0" collapsed="false">
      <c r="H2266" s="38"/>
    </row>
    <row r="2267" customFormat="false" ht="12.75" hidden="false" customHeight="false" outlineLevel="0" collapsed="false">
      <c r="H2267" s="38"/>
    </row>
    <row r="2268" customFormat="false" ht="12.75" hidden="false" customHeight="false" outlineLevel="0" collapsed="false">
      <c r="H2268" s="38"/>
    </row>
    <row r="2269" customFormat="false" ht="12.75" hidden="false" customHeight="false" outlineLevel="0" collapsed="false">
      <c r="H2269" s="38"/>
    </row>
    <row r="2270" customFormat="false" ht="12.75" hidden="false" customHeight="false" outlineLevel="0" collapsed="false">
      <c r="H2270" s="38"/>
    </row>
    <row r="2271" customFormat="false" ht="12.75" hidden="false" customHeight="false" outlineLevel="0" collapsed="false">
      <c r="H2271" s="38"/>
    </row>
    <row r="2272" customFormat="false" ht="12.75" hidden="false" customHeight="false" outlineLevel="0" collapsed="false">
      <c r="H2272" s="38"/>
    </row>
    <row r="2273" customFormat="false" ht="12.75" hidden="false" customHeight="false" outlineLevel="0" collapsed="false">
      <c r="H2273" s="38"/>
    </row>
    <row r="2274" customFormat="false" ht="12.75" hidden="false" customHeight="false" outlineLevel="0" collapsed="false">
      <c r="H2274" s="38"/>
    </row>
    <row r="2275" customFormat="false" ht="12.75" hidden="false" customHeight="false" outlineLevel="0" collapsed="false">
      <c r="H2275" s="38"/>
    </row>
    <row r="2276" customFormat="false" ht="12.75" hidden="false" customHeight="false" outlineLevel="0" collapsed="false">
      <c r="H2276" s="38"/>
    </row>
    <row r="2277" customFormat="false" ht="12.75" hidden="false" customHeight="false" outlineLevel="0" collapsed="false">
      <c r="H2277" s="38"/>
    </row>
    <row r="2278" customFormat="false" ht="12.75" hidden="false" customHeight="false" outlineLevel="0" collapsed="false">
      <c r="H2278" s="38"/>
    </row>
    <row r="2279" customFormat="false" ht="12.75" hidden="false" customHeight="false" outlineLevel="0" collapsed="false">
      <c r="H2279" s="38"/>
    </row>
    <row r="2280" customFormat="false" ht="12.75" hidden="false" customHeight="false" outlineLevel="0" collapsed="false">
      <c r="H2280" s="38"/>
    </row>
    <row r="2281" customFormat="false" ht="12.75" hidden="false" customHeight="false" outlineLevel="0" collapsed="false">
      <c r="H2281" s="38"/>
    </row>
    <row r="2282" customFormat="false" ht="12.75" hidden="false" customHeight="false" outlineLevel="0" collapsed="false">
      <c r="H2282" s="38"/>
    </row>
    <row r="2283" customFormat="false" ht="12.75" hidden="false" customHeight="false" outlineLevel="0" collapsed="false">
      <c r="H2283" s="38"/>
    </row>
    <row r="2284" customFormat="false" ht="12.75" hidden="false" customHeight="false" outlineLevel="0" collapsed="false">
      <c r="H2284" s="38"/>
    </row>
    <row r="2285" customFormat="false" ht="12.75" hidden="false" customHeight="false" outlineLevel="0" collapsed="false">
      <c r="H2285" s="38"/>
    </row>
    <row r="2286" customFormat="false" ht="12.75" hidden="false" customHeight="false" outlineLevel="0" collapsed="false">
      <c r="H2286" s="38"/>
    </row>
    <row r="2287" customFormat="false" ht="12.75" hidden="false" customHeight="false" outlineLevel="0" collapsed="false">
      <c r="H2287" s="38"/>
    </row>
    <row r="2288" customFormat="false" ht="12.75" hidden="false" customHeight="false" outlineLevel="0" collapsed="false">
      <c r="H2288" s="38"/>
    </row>
    <row r="2289" customFormat="false" ht="12.75" hidden="false" customHeight="false" outlineLevel="0" collapsed="false">
      <c r="H2289" s="38"/>
    </row>
    <row r="2290" customFormat="false" ht="12.75" hidden="false" customHeight="false" outlineLevel="0" collapsed="false">
      <c r="H2290" s="38"/>
    </row>
    <row r="2291" customFormat="false" ht="12.75" hidden="false" customHeight="false" outlineLevel="0" collapsed="false">
      <c r="H2291" s="38"/>
    </row>
    <row r="2292" customFormat="false" ht="12.75" hidden="false" customHeight="false" outlineLevel="0" collapsed="false">
      <c r="H2292" s="38"/>
    </row>
    <row r="2293" customFormat="false" ht="12.75" hidden="false" customHeight="false" outlineLevel="0" collapsed="false">
      <c r="H2293" s="38"/>
    </row>
    <row r="2294" customFormat="false" ht="12.75" hidden="false" customHeight="false" outlineLevel="0" collapsed="false">
      <c r="H2294" s="38"/>
    </row>
    <row r="2295" customFormat="false" ht="12.75" hidden="false" customHeight="false" outlineLevel="0" collapsed="false">
      <c r="H2295" s="38"/>
    </row>
    <row r="2296" customFormat="false" ht="12.75" hidden="false" customHeight="false" outlineLevel="0" collapsed="false">
      <c r="H2296" s="38"/>
    </row>
    <row r="2297" customFormat="false" ht="12.75" hidden="false" customHeight="false" outlineLevel="0" collapsed="false">
      <c r="H2297" s="38"/>
    </row>
    <row r="2298" customFormat="false" ht="12.75" hidden="false" customHeight="false" outlineLevel="0" collapsed="false">
      <c r="H2298" s="38"/>
    </row>
    <row r="2299" customFormat="false" ht="12.75" hidden="false" customHeight="false" outlineLevel="0" collapsed="false">
      <c r="H2299" s="38"/>
    </row>
    <row r="2300" customFormat="false" ht="12.75" hidden="false" customHeight="false" outlineLevel="0" collapsed="false">
      <c r="H2300" s="38"/>
    </row>
    <row r="2301" customFormat="false" ht="12.75" hidden="false" customHeight="false" outlineLevel="0" collapsed="false">
      <c r="H2301" s="38"/>
    </row>
    <row r="2302" customFormat="false" ht="12.75" hidden="false" customHeight="false" outlineLevel="0" collapsed="false">
      <c r="H2302" s="38"/>
    </row>
    <row r="2303" customFormat="false" ht="12.75" hidden="false" customHeight="false" outlineLevel="0" collapsed="false">
      <c r="H2303" s="38"/>
    </row>
    <row r="2304" customFormat="false" ht="12.75" hidden="false" customHeight="false" outlineLevel="0" collapsed="false">
      <c r="H2304" s="38"/>
    </row>
    <row r="2305" customFormat="false" ht="12.75" hidden="false" customHeight="false" outlineLevel="0" collapsed="false">
      <c r="H2305" s="38"/>
    </row>
    <row r="2306" customFormat="false" ht="12.75" hidden="false" customHeight="false" outlineLevel="0" collapsed="false">
      <c r="H2306" s="38"/>
    </row>
    <row r="2307" customFormat="false" ht="12.75" hidden="false" customHeight="false" outlineLevel="0" collapsed="false">
      <c r="H2307" s="38"/>
    </row>
    <row r="2308" customFormat="false" ht="12.75" hidden="false" customHeight="false" outlineLevel="0" collapsed="false">
      <c r="H2308" s="38"/>
    </row>
    <row r="2309" customFormat="false" ht="12.75" hidden="false" customHeight="false" outlineLevel="0" collapsed="false">
      <c r="H2309" s="38"/>
    </row>
    <row r="2310" customFormat="false" ht="12.75" hidden="false" customHeight="false" outlineLevel="0" collapsed="false">
      <c r="H2310" s="38"/>
    </row>
    <row r="2311" customFormat="false" ht="12.75" hidden="false" customHeight="false" outlineLevel="0" collapsed="false">
      <c r="H2311" s="38"/>
    </row>
    <row r="2312" customFormat="false" ht="12.75" hidden="false" customHeight="false" outlineLevel="0" collapsed="false">
      <c r="H2312" s="38"/>
    </row>
    <row r="2313" customFormat="false" ht="12.75" hidden="false" customHeight="false" outlineLevel="0" collapsed="false">
      <c r="H2313" s="38"/>
    </row>
    <row r="2314" customFormat="false" ht="12.75" hidden="false" customHeight="false" outlineLevel="0" collapsed="false">
      <c r="H2314" s="38"/>
    </row>
    <row r="2315" customFormat="false" ht="12.75" hidden="false" customHeight="false" outlineLevel="0" collapsed="false">
      <c r="H2315" s="38"/>
    </row>
    <row r="2316" customFormat="false" ht="12.75" hidden="false" customHeight="false" outlineLevel="0" collapsed="false">
      <c r="H2316" s="38"/>
    </row>
    <row r="2317" customFormat="false" ht="12.75" hidden="false" customHeight="false" outlineLevel="0" collapsed="false">
      <c r="H2317" s="38"/>
    </row>
    <row r="2318" customFormat="false" ht="12.75" hidden="false" customHeight="false" outlineLevel="0" collapsed="false">
      <c r="H2318" s="38"/>
    </row>
    <row r="2319" customFormat="false" ht="12.75" hidden="false" customHeight="false" outlineLevel="0" collapsed="false">
      <c r="H2319" s="38"/>
    </row>
    <row r="2320" customFormat="false" ht="12.75" hidden="false" customHeight="false" outlineLevel="0" collapsed="false">
      <c r="H2320" s="38"/>
    </row>
    <row r="2321" customFormat="false" ht="12.75" hidden="false" customHeight="false" outlineLevel="0" collapsed="false">
      <c r="H2321" s="38"/>
    </row>
    <row r="2322" customFormat="false" ht="12.75" hidden="false" customHeight="false" outlineLevel="0" collapsed="false">
      <c r="H2322" s="38"/>
    </row>
    <row r="2323" customFormat="false" ht="12.75" hidden="false" customHeight="false" outlineLevel="0" collapsed="false">
      <c r="H2323" s="38"/>
    </row>
    <row r="2324" customFormat="false" ht="12.75" hidden="false" customHeight="false" outlineLevel="0" collapsed="false">
      <c r="H2324" s="38"/>
    </row>
    <row r="2325" customFormat="false" ht="12.75" hidden="false" customHeight="false" outlineLevel="0" collapsed="false">
      <c r="H2325" s="38"/>
    </row>
    <row r="2326" customFormat="false" ht="12.75" hidden="false" customHeight="false" outlineLevel="0" collapsed="false">
      <c r="H2326" s="38"/>
    </row>
    <row r="2327" customFormat="false" ht="12.75" hidden="false" customHeight="false" outlineLevel="0" collapsed="false">
      <c r="H2327" s="38"/>
    </row>
    <row r="2328" customFormat="false" ht="12.75" hidden="false" customHeight="false" outlineLevel="0" collapsed="false">
      <c r="H2328" s="38"/>
    </row>
    <row r="2329" customFormat="false" ht="12.75" hidden="false" customHeight="false" outlineLevel="0" collapsed="false">
      <c r="H2329" s="38"/>
    </row>
    <row r="2330" customFormat="false" ht="12.75" hidden="false" customHeight="false" outlineLevel="0" collapsed="false">
      <c r="H2330" s="38"/>
    </row>
    <row r="2331" customFormat="false" ht="12.75" hidden="false" customHeight="false" outlineLevel="0" collapsed="false">
      <c r="H2331" s="38"/>
    </row>
    <row r="2332" customFormat="false" ht="12.75" hidden="false" customHeight="false" outlineLevel="0" collapsed="false">
      <c r="H2332" s="38"/>
    </row>
    <row r="2333" customFormat="false" ht="12.75" hidden="false" customHeight="false" outlineLevel="0" collapsed="false">
      <c r="H2333" s="38"/>
    </row>
    <row r="2334" customFormat="false" ht="12.75" hidden="false" customHeight="false" outlineLevel="0" collapsed="false">
      <c r="H2334" s="38"/>
    </row>
    <row r="2335" customFormat="false" ht="12.75" hidden="false" customHeight="false" outlineLevel="0" collapsed="false">
      <c r="H2335" s="38"/>
    </row>
    <row r="2336" customFormat="false" ht="12.75" hidden="false" customHeight="false" outlineLevel="0" collapsed="false">
      <c r="H2336" s="38"/>
    </row>
    <row r="2337" customFormat="false" ht="12.75" hidden="false" customHeight="false" outlineLevel="0" collapsed="false">
      <c r="H2337" s="38"/>
    </row>
    <row r="2338" customFormat="false" ht="12.75" hidden="false" customHeight="false" outlineLevel="0" collapsed="false">
      <c r="H2338" s="38"/>
    </row>
    <row r="2339" customFormat="false" ht="12.75" hidden="false" customHeight="false" outlineLevel="0" collapsed="false">
      <c r="H2339" s="38"/>
    </row>
    <row r="2340" customFormat="false" ht="12.75" hidden="false" customHeight="false" outlineLevel="0" collapsed="false">
      <c r="H2340" s="38"/>
    </row>
    <row r="2341" customFormat="false" ht="12.75" hidden="false" customHeight="false" outlineLevel="0" collapsed="false">
      <c r="H2341" s="38"/>
    </row>
    <row r="2342" customFormat="false" ht="12.75" hidden="false" customHeight="false" outlineLevel="0" collapsed="false">
      <c r="H2342" s="38"/>
    </row>
    <row r="2343" customFormat="false" ht="12.75" hidden="false" customHeight="false" outlineLevel="0" collapsed="false">
      <c r="H2343" s="38"/>
    </row>
    <row r="2344" customFormat="false" ht="12.75" hidden="false" customHeight="false" outlineLevel="0" collapsed="false">
      <c r="H2344" s="38"/>
    </row>
    <row r="2345" customFormat="false" ht="12.75" hidden="false" customHeight="false" outlineLevel="0" collapsed="false">
      <c r="H2345" s="38"/>
    </row>
    <row r="2346" customFormat="false" ht="12.75" hidden="false" customHeight="false" outlineLevel="0" collapsed="false">
      <c r="H2346" s="38"/>
    </row>
    <row r="2347" customFormat="false" ht="12.75" hidden="false" customHeight="false" outlineLevel="0" collapsed="false">
      <c r="H2347" s="38"/>
    </row>
    <row r="2348" customFormat="false" ht="12.75" hidden="false" customHeight="false" outlineLevel="0" collapsed="false">
      <c r="H2348" s="38"/>
    </row>
    <row r="2349" customFormat="false" ht="12.75" hidden="false" customHeight="false" outlineLevel="0" collapsed="false">
      <c r="H2349" s="38"/>
    </row>
    <row r="2350" customFormat="false" ht="12.75" hidden="false" customHeight="false" outlineLevel="0" collapsed="false">
      <c r="H2350" s="38"/>
    </row>
    <row r="2351" customFormat="false" ht="12.75" hidden="false" customHeight="false" outlineLevel="0" collapsed="false">
      <c r="H2351" s="38"/>
    </row>
    <row r="2352" customFormat="false" ht="12.75" hidden="false" customHeight="false" outlineLevel="0" collapsed="false">
      <c r="H2352" s="38"/>
    </row>
    <row r="2353" customFormat="false" ht="12.75" hidden="false" customHeight="false" outlineLevel="0" collapsed="false">
      <c r="H2353" s="38"/>
    </row>
    <row r="2354" customFormat="false" ht="12.75" hidden="false" customHeight="false" outlineLevel="0" collapsed="false">
      <c r="H2354" s="38"/>
    </row>
    <row r="2355" customFormat="false" ht="12.75" hidden="false" customHeight="false" outlineLevel="0" collapsed="false">
      <c r="H2355" s="38"/>
    </row>
    <row r="2356" customFormat="false" ht="12.75" hidden="false" customHeight="false" outlineLevel="0" collapsed="false">
      <c r="H2356" s="38"/>
    </row>
    <row r="2357" customFormat="false" ht="12.75" hidden="false" customHeight="false" outlineLevel="0" collapsed="false">
      <c r="H2357" s="38"/>
    </row>
    <row r="2358" customFormat="false" ht="12.75" hidden="false" customHeight="false" outlineLevel="0" collapsed="false">
      <c r="H2358" s="38"/>
    </row>
    <row r="2359" customFormat="false" ht="12.75" hidden="false" customHeight="false" outlineLevel="0" collapsed="false">
      <c r="H2359" s="38"/>
    </row>
    <row r="2360" customFormat="false" ht="12.75" hidden="false" customHeight="false" outlineLevel="0" collapsed="false">
      <c r="H2360" s="38"/>
    </row>
    <row r="2361" customFormat="false" ht="12.75" hidden="false" customHeight="false" outlineLevel="0" collapsed="false">
      <c r="H2361" s="38"/>
    </row>
    <row r="2362" customFormat="false" ht="12.75" hidden="false" customHeight="false" outlineLevel="0" collapsed="false">
      <c r="H2362" s="38"/>
    </row>
    <row r="2363" customFormat="false" ht="12.75" hidden="false" customHeight="false" outlineLevel="0" collapsed="false">
      <c r="H2363" s="38"/>
    </row>
    <row r="2364" customFormat="false" ht="12.75" hidden="false" customHeight="false" outlineLevel="0" collapsed="false">
      <c r="H2364" s="38"/>
    </row>
    <row r="2365" customFormat="false" ht="12.75" hidden="false" customHeight="false" outlineLevel="0" collapsed="false">
      <c r="H2365" s="38"/>
    </row>
    <row r="2366" customFormat="false" ht="12.75" hidden="false" customHeight="false" outlineLevel="0" collapsed="false">
      <c r="H2366" s="38"/>
    </row>
    <row r="2367" customFormat="false" ht="12.75" hidden="false" customHeight="false" outlineLevel="0" collapsed="false">
      <c r="H2367" s="38"/>
    </row>
    <row r="2368" customFormat="false" ht="12.75" hidden="false" customHeight="false" outlineLevel="0" collapsed="false">
      <c r="H2368" s="38"/>
    </row>
    <row r="2369" customFormat="false" ht="12.75" hidden="false" customHeight="false" outlineLevel="0" collapsed="false">
      <c r="H2369" s="38"/>
    </row>
    <row r="2370" customFormat="false" ht="12.75" hidden="false" customHeight="false" outlineLevel="0" collapsed="false">
      <c r="H2370" s="38"/>
    </row>
    <row r="2371" customFormat="false" ht="12.75" hidden="false" customHeight="false" outlineLevel="0" collapsed="false">
      <c r="H2371" s="38"/>
    </row>
    <row r="2372" customFormat="false" ht="12.75" hidden="false" customHeight="false" outlineLevel="0" collapsed="false">
      <c r="H2372" s="38"/>
    </row>
    <row r="2373" customFormat="false" ht="12.75" hidden="false" customHeight="false" outlineLevel="0" collapsed="false">
      <c r="H2373" s="38"/>
    </row>
    <row r="2374" customFormat="false" ht="12.75" hidden="false" customHeight="false" outlineLevel="0" collapsed="false">
      <c r="H2374" s="38"/>
    </row>
    <row r="2375" customFormat="false" ht="12.75" hidden="false" customHeight="false" outlineLevel="0" collapsed="false">
      <c r="H2375" s="38"/>
    </row>
    <row r="2376" customFormat="false" ht="12.75" hidden="false" customHeight="false" outlineLevel="0" collapsed="false">
      <c r="H2376" s="38"/>
    </row>
    <row r="2377" customFormat="false" ht="12.75" hidden="false" customHeight="false" outlineLevel="0" collapsed="false">
      <c r="H2377" s="38"/>
    </row>
    <row r="2378" customFormat="false" ht="12.75" hidden="false" customHeight="false" outlineLevel="0" collapsed="false">
      <c r="H2378" s="38"/>
    </row>
    <row r="2379" customFormat="false" ht="12.75" hidden="false" customHeight="false" outlineLevel="0" collapsed="false">
      <c r="H2379" s="38"/>
    </row>
    <row r="2380" customFormat="false" ht="12.75" hidden="false" customHeight="false" outlineLevel="0" collapsed="false">
      <c r="H2380" s="38"/>
    </row>
    <row r="2381" customFormat="false" ht="12.75" hidden="false" customHeight="false" outlineLevel="0" collapsed="false">
      <c r="H2381" s="38"/>
    </row>
    <row r="2382" customFormat="false" ht="12.75" hidden="false" customHeight="false" outlineLevel="0" collapsed="false">
      <c r="H2382" s="38"/>
    </row>
    <row r="2383" customFormat="false" ht="12.75" hidden="false" customHeight="false" outlineLevel="0" collapsed="false">
      <c r="H2383" s="38"/>
    </row>
    <row r="2384" customFormat="false" ht="12.75" hidden="false" customHeight="false" outlineLevel="0" collapsed="false">
      <c r="H2384" s="38"/>
    </row>
    <row r="2385" customFormat="false" ht="12.75" hidden="false" customHeight="false" outlineLevel="0" collapsed="false">
      <c r="H2385" s="38"/>
    </row>
    <row r="2386" customFormat="false" ht="12.75" hidden="false" customHeight="false" outlineLevel="0" collapsed="false">
      <c r="H2386" s="38"/>
    </row>
    <row r="2387" customFormat="false" ht="12.75" hidden="false" customHeight="false" outlineLevel="0" collapsed="false">
      <c r="H2387" s="38"/>
    </row>
    <row r="2388" customFormat="false" ht="12.75" hidden="false" customHeight="false" outlineLevel="0" collapsed="false">
      <c r="H2388" s="38"/>
    </row>
    <row r="2389" customFormat="false" ht="12.75" hidden="false" customHeight="false" outlineLevel="0" collapsed="false">
      <c r="H2389" s="38"/>
    </row>
    <row r="2390" customFormat="false" ht="12.75" hidden="false" customHeight="false" outlineLevel="0" collapsed="false">
      <c r="H2390" s="38"/>
    </row>
    <row r="2391" customFormat="false" ht="12.75" hidden="false" customHeight="false" outlineLevel="0" collapsed="false">
      <c r="H2391" s="38"/>
    </row>
    <row r="2392" customFormat="false" ht="12.75" hidden="false" customHeight="false" outlineLevel="0" collapsed="false">
      <c r="H2392" s="38"/>
    </row>
    <row r="2393" customFormat="false" ht="12.75" hidden="false" customHeight="false" outlineLevel="0" collapsed="false">
      <c r="H2393" s="38"/>
    </row>
    <row r="2394" customFormat="false" ht="12.75" hidden="false" customHeight="false" outlineLevel="0" collapsed="false">
      <c r="H2394" s="38"/>
    </row>
    <row r="2395" customFormat="false" ht="12.75" hidden="false" customHeight="false" outlineLevel="0" collapsed="false">
      <c r="H2395" s="38"/>
    </row>
    <row r="2396" customFormat="false" ht="12.75" hidden="false" customHeight="false" outlineLevel="0" collapsed="false">
      <c r="H2396" s="38"/>
    </row>
    <row r="2397" customFormat="false" ht="12.75" hidden="false" customHeight="false" outlineLevel="0" collapsed="false">
      <c r="H2397" s="38"/>
    </row>
    <row r="2398" customFormat="false" ht="12.75" hidden="false" customHeight="false" outlineLevel="0" collapsed="false">
      <c r="H2398" s="38"/>
    </row>
    <row r="2399" customFormat="false" ht="12.75" hidden="false" customHeight="false" outlineLevel="0" collapsed="false">
      <c r="H2399" s="38"/>
    </row>
    <row r="2400" customFormat="false" ht="12.75" hidden="false" customHeight="false" outlineLevel="0" collapsed="false">
      <c r="H2400" s="38"/>
    </row>
    <row r="2401" customFormat="false" ht="12.75" hidden="false" customHeight="false" outlineLevel="0" collapsed="false">
      <c r="H2401" s="38"/>
    </row>
    <row r="2402" customFormat="false" ht="12.75" hidden="false" customHeight="false" outlineLevel="0" collapsed="false">
      <c r="H2402" s="38"/>
    </row>
    <row r="2403" customFormat="false" ht="12.75" hidden="false" customHeight="false" outlineLevel="0" collapsed="false">
      <c r="H2403" s="38"/>
    </row>
    <row r="2404" customFormat="false" ht="12.75" hidden="false" customHeight="false" outlineLevel="0" collapsed="false">
      <c r="H2404" s="38"/>
    </row>
    <row r="2405" customFormat="false" ht="12.75" hidden="false" customHeight="false" outlineLevel="0" collapsed="false">
      <c r="H2405" s="38"/>
    </row>
    <row r="2406" customFormat="false" ht="12.75" hidden="false" customHeight="false" outlineLevel="0" collapsed="false">
      <c r="H2406" s="38"/>
    </row>
    <row r="2407" customFormat="false" ht="12.75" hidden="false" customHeight="false" outlineLevel="0" collapsed="false">
      <c r="H2407" s="38"/>
    </row>
    <row r="2408" customFormat="false" ht="12.75" hidden="false" customHeight="false" outlineLevel="0" collapsed="false">
      <c r="H2408" s="38"/>
    </row>
    <row r="2409" customFormat="false" ht="12.75" hidden="false" customHeight="false" outlineLevel="0" collapsed="false">
      <c r="H2409" s="38"/>
    </row>
    <row r="2410" customFormat="false" ht="12.75" hidden="false" customHeight="false" outlineLevel="0" collapsed="false">
      <c r="H2410" s="38"/>
    </row>
    <row r="2411" customFormat="false" ht="12.75" hidden="false" customHeight="false" outlineLevel="0" collapsed="false">
      <c r="H2411" s="38"/>
    </row>
    <row r="2412" customFormat="false" ht="12.75" hidden="false" customHeight="false" outlineLevel="0" collapsed="false">
      <c r="H2412" s="38"/>
    </row>
    <row r="2413" customFormat="false" ht="12.75" hidden="false" customHeight="false" outlineLevel="0" collapsed="false">
      <c r="H2413" s="38"/>
    </row>
    <row r="2414" customFormat="false" ht="12.75" hidden="false" customHeight="false" outlineLevel="0" collapsed="false">
      <c r="H2414" s="38"/>
    </row>
    <row r="2415" customFormat="false" ht="12.75" hidden="false" customHeight="false" outlineLevel="0" collapsed="false">
      <c r="H2415" s="38"/>
    </row>
    <row r="2416" customFormat="false" ht="12.75" hidden="false" customHeight="false" outlineLevel="0" collapsed="false">
      <c r="H2416" s="38"/>
    </row>
    <row r="2417" customFormat="false" ht="12.75" hidden="false" customHeight="false" outlineLevel="0" collapsed="false">
      <c r="H2417" s="38"/>
    </row>
    <row r="2418" customFormat="false" ht="12.75" hidden="false" customHeight="false" outlineLevel="0" collapsed="false">
      <c r="H2418" s="38"/>
    </row>
    <row r="2419" customFormat="false" ht="12.75" hidden="false" customHeight="false" outlineLevel="0" collapsed="false">
      <c r="H2419" s="38"/>
    </row>
    <row r="2420" customFormat="false" ht="12.75" hidden="false" customHeight="false" outlineLevel="0" collapsed="false">
      <c r="H2420" s="38"/>
    </row>
    <row r="2421" customFormat="false" ht="12.75" hidden="false" customHeight="false" outlineLevel="0" collapsed="false">
      <c r="H2421" s="38"/>
    </row>
    <row r="2422" customFormat="false" ht="12.75" hidden="false" customHeight="false" outlineLevel="0" collapsed="false">
      <c r="H2422" s="38"/>
    </row>
    <row r="2423" customFormat="false" ht="12.75" hidden="false" customHeight="false" outlineLevel="0" collapsed="false">
      <c r="H2423" s="38"/>
    </row>
    <row r="2424" customFormat="false" ht="12.75" hidden="false" customHeight="false" outlineLevel="0" collapsed="false">
      <c r="H2424" s="38"/>
    </row>
    <row r="2425" customFormat="false" ht="12.75" hidden="false" customHeight="false" outlineLevel="0" collapsed="false">
      <c r="H2425" s="38"/>
    </row>
    <row r="2426" customFormat="false" ht="12.75" hidden="false" customHeight="false" outlineLevel="0" collapsed="false">
      <c r="H2426" s="38"/>
    </row>
    <row r="2427" customFormat="false" ht="12.75" hidden="false" customHeight="false" outlineLevel="0" collapsed="false">
      <c r="H2427" s="38"/>
    </row>
    <row r="2428" customFormat="false" ht="12.75" hidden="false" customHeight="false" outlineLevel="0" collapsed="false">
      <c r="H2428" s="38"/>
    </row>
    <row r="2429" customFormat="false" ht="12.75" hidden="false" customHeight="false" outlineLevel="0" collapsed="false">
      <c r="H2429" s="38"/>
    </row>
    <row r="2430" customFormat="false" ht="12.75" hidden="false" customHeight="false" outlineLevel="0" collapsed="false">
      <c r="H2430" s="38"/>
    </row>
    <row r="2431" customFormat="false" ht="12.75" hidden="false" customHeight="false" outlineLevel="0" collapsed="false">
      <c r="H2431" s="38"/>
    </row>
    <row r="2432" customFormat="false" ht="12.75" hidden="false" customHeight="false" outlineLevel="0" collapsed="false">
      <c r="H2432" s="38"/>
    </row>
    <row r="2433" customFormat="false" ht="12.75" hidden="false" customHeight="false" outlineLevel="0" collapsed="false">
      <c r="H2433" s="38"/>
    </row>
    <row r="2434" customFormat="false" ht="12.75" hidden="false" customHeight="false" outlineLevel="0" collapsed="false">
      <c r="H2434" s="38"/>
    </row>
    <row r="2435" customFormat="false" ht="12.75" hidden="false" customHeight="false" outlineLevel="0" collapsed="false">
      <c r="H2435" s="38"/>
    </row>
    <row r="2436" customFormat="false" ht="12.75" hidden="false" customHeight="false" outlineLevel="0" collapsed="false">
      <c r="H2436" s="38"/>
    </row>
    <row r="2437" customFormat="false" ht="12.75" hidden="false" customHeight="false" outlineLevel="0" collapsed="false">
      <c r="H2437" s="38"/>
    </row>
    <row r="2438" customFormat="false" ht="12.75" hidden="false" customHeight="false" outlineLevel="0" collapsed="false">
      <c r="H2438" s="38"/>
    </row>
    <row r="2439" customFormat="false" ht="12.75" hidden="false" customHeight="false" outlineLevel="0" collapsed="false">
      <c r="H2439" s="38"/>
    </row>
    <row r="2440" customFormat="false" ht="12.75" hidden="false" customHeight="false" outlineLevel="0" collapsed="false">
      <c r="H2440" s="38"/>
    </row>
    <row r="2441" customFormat="false" ht="12.75" hidden="false" customHeight="false" outlineLevel="0" collapsed="false">
      <c r="H2441" s="38"/>
    </row>
    <row r="2442" customFormat="false" ht="12.75" hidden="false" customHeight="false" outlineLevel="0" collapsed="false">
      <c r="H2442" s="38"/>
    </row>
    <row r="2443" customFormat="false" ht="12.75" hidden="false" customHeight="false" outlineLevel="0" collapsed="false">
      <c r="H2443" s="38"/>
    </row>
    <row r="2444" customFormat="false" ht="12.75" hidden="false" customHeight="false" outlineLevel="0" collapsed="false">
      <c r="H2444" s="38"/>
    </row>
    <row r="2445" customFormat="false" ht="12.75" hidden="false" customHeight="false" outlineLevel="0" collapsed="false">
      <c r="H2445" s="38"/>
    </row>
    <row r="2446" customFormat="false" ht="12.75" hidden="false" customHeight="false" outlineLevel="0" collapsed="false">
      <c r="H2446" s="38"/>
    </row>
    <row r="2447" customFormat="false" ht="12.75" hidden="false" customHeight="false" outlineLevel="0" collapsed="false">
      <c r="H2447" s="38"/>
    </row>
    <row r="2448" customFormat="false" ht="12.75" hidden="false" customHeight="false" outlineLevel="0" collapsed="false">
      <c r="H2448" s="38"/>
    </row>
    <row r="2449" customFormat="false" ht="12.75" hidden="false" customHeight="false" outlineLevel="0" collapsed="false">
      <c r="H2449" s="38"/>
    </row>
    <row r="2450" customFormat="false" ht="12.75" hidden="false" customHeight="false" outlineLevel="0" collapsed="false">
      <c r="H2450" s="38"/>
    </row>
    <row r="2451" customFormat="false" ht="12.75" hidden="false" customHeight="false" outlineLevel="0" collapsed="false">
      <c r="H2451" s="38"/>
    </row>
    <row r="2452" customFormat="false" ht="12.75" hidden="false" customHeight="false" outlineLevel="0" collapsed="false">
      <c r="H2452" s="38"/>
    </row>
    <row r="2453" customFormat="false" ht="12.75" hidden="false" customHeight="false" outlineLevel="0" collapsed="false">
      <c r="H2453" s="38"/>
    </row>
    <row r="2454" customFormat="false" ht="12.75" hidden="false" customHeight="false" outlineLevel="0" collapsed="false">
      <c r="H2454" s="38"/>
    </row>
    <row r="2455" customFormat="false" ht="12.75" hidden="false" customHeight="false" outlineLevel="0" collapsed="false">
      <c r="H2455" s="38"/>
    </row>
    <row r="2456" customFormat="false" ht="12.75" hidden="false" customHeight="false" outlineLevel="0" collapsed="false">
      <c r="H2456" s="38"/>
    </row>
    <row r="2457" customFormat="false" ht="12.75" hidden="false" customHeight="false" outlineLevel="0" collapsed="false">
      <c r="H2457" s="38"/>
    </row>
    <row r="2458" customFormat="false" ht="12.75" hidden="false" customHeight="false" outlineLevel="0" collapsed="false">
      <c r="H2458" s="38"/>
    </row>
    <row r="2459" customFormat="false" ht="12.75" hidden="false" customHeight="false" outlineLevel="0" collapsed="false">
      <c r="H2459" s="38"/>
    </row>
    <row r="2460" customFormat="false" ht="12.75" hidden="false" customHeight="false" outlineLevel="0" collapsed="false">
      <c r="H2460" s="38"/>
    </row>
    <row r="2461" customFormat="false" ht="12.75" hidden="false" customHeight="false" outlineLevel="0" collapsed="false">
      <c r="H2461" s="38"/>
    </row>
    <row r="2462" customFormat="false" ht="12.75" hidden="false" customHeight="false" outlineLevel="0" collapsed="false">
      <c r="H2462" s="38"/>
    </row>
    <row r="2463" customFormat="false" ht="12.75" hidden="false" customHeight="false" outlineLevel="0" collapsed="false">
      <c r="H2463" s="38"/>
    </row>
    <row r="2464" customFormat="false" ht="12.75" hidden="false" customHeight="false" outlineLevel="0" collapsed="false">
      <c r="H2464" s="38"/>
    </row>
    <row r="2465" customFormat="false" ht="12.75" hidden="false" customHeight="false" outlineLevel="0" collapsed="false">
      <c r="H2465" s="38"/>
    </row>
    <row r="2466" customFormat="false" ht="12.75" hidden="false" customHeight="false" outlineLevel="0" collapsed="false">
      <c r="H2466" s="38"/>
    </row>
    <row r="2467" customFormat="false" ht="12.75" hidden="false" customHeight="false" outlineLevel="0" collapsed="false">
      <c r="H2467" s="38"/>
    </row>
    <row r="2468" customFormat="false" ht="12.75" hidden="false" customHeight="false" outlineLevel="0" collapsed="false">
      <c r="H2468" s="38"/>
    </row>
    <row r="2469" customFormat="false" ht="12.75" hidden="false" customHeight="false" outlineLevel="0" collapsed="false">
      <c r="H2469" s="38"/>
    </row>
    <row r="2470" customFormat="false" ht="12.75" hidden="false" customHeight="false" outlineLevel="0" collapsed="false">
      <c r="H2470" s="38"/>
    </row>
    <row r="2471" customFormat="false" ht="12.75" hidden="false" customHeight="false" outlineLevel="0" collapsed="false">
      <c r="H2471" s="38"/>
    </row>
    <row r="2472" customFormat="false" ht="12.75" hidden="false" customHeight="false" outlineLevel="0" collapsed="false">
      <c r="H2472" s="38"/>
    </row>
    <row r="2473" customFormat="false" ht="12.75" hidden="false" customHeight="false" outlineLevel="0" collapsed="false">
      <c r="H2473" s="38"/>
    </row>
    <row r="2474" customFormat="false" ht="12.75" hidden="false" customHeight="false" outlineLevel="0" collapsed="false">
      <c r="H2474" s="38"/>
    </row>
    <row r="2475" customFormat="false" ht="12.75" hidden="false" customHeight="false" outlineLevel="0" collapsed="false">
      <c r="H2475" s="38"/>
    </row>
    <row r="2476" customFormat="false" ht="12.75" hidden="false" customHeight="false" outlineLevel="0" collapsed="false">
      <c r="H2476" s="38"/>
    </row>
    <row r="2477" customFormat="false" ht="12.75" hidden="false" customHeight="false" outlineLevel="0" collapsed="false">
      <c r="H2477" s="38"/>
    </row>
    <row r="2478" customFormat="false" ht="12.75" hidden="false" customHeight="false" outlineLevel="0" collapsed="false">
      <c r="H2478" s="38"/>
    </row>
    <row r="2479" customFormat="false" ht="12.75" hidden="false" customHeight="false" outlineLevel="0" collapsed="false">
      <c r="H2479" s="38"/>
    </row>
    <row r="2480" customFormat="false" ht="12.75" hidden="false" customHeight="false" outlineLevel="0" collapsed="false">
      <c r="H2480" s="38"/>
    </row>
    <row r="2481" customFormat="false" ht="12.75" hidden="false" customHeight="false" outlineLevel="0" collapsed="false">
      <c r="H2481" s="38"/>
    </row>
    <row r="2482" customFormat="false" ht="12.75" hidden="false" customHeight="false" outlineLevel="0" collapsed="false">
      <c r="H2482" s="38"/>
    </row>
    <row r="2483" customFormat="false" ht="12.75" hidden="false" customHeight="false" outlineLevel="0" collapsed="false">
      <c r="H2483" s="38"/>
    </row>
    <row r="2484" customFormat="false" ht="12.75" hidden="false" customHeight="false" outlineLevel="0" collapsed="false">
      <c r="H2484" s="38"/>
    </row>
    <row r="2485" customFormat="false" ht="12.75" hidden="false" customHeight="false" outlineLevel="0" collapsed="false">
      <c r="H2485" s="38"/>
    </row>
    <row r="2486" customFormat="false" ht="12.75" hidden="false" customHeight="false" outlineLevel="0" collapsed="false">
      <c r="H2486" s="38"/>
    </row>
    <row r="2487" customFormat="false" ht="12.75" hidden="false" customHeight="false" outlineLevel="0" collapsed="false">
      <c r="H2487" s="38"/>
    </row>
    <row r="2488" customFormat="false" ht="12.75" hidden="false" customHeight="false" outlineLevel="0" collapsed="false">
      <c r="H2488" s="38"/>
    </row>
    <row r="2489" customFormat="false" ht="12.75" hidden="false" customHeight="false" outlineLevel="0" collapsed="false">
      <c r="H2489" s="38"/>
    </row>
    <row r="2490" customFormat="false" ht="12.75" hidden="false" customHeight="false" outlineLevel="0" collapsed="false">
      <c r="H2490" s="38"/>
    </row>
    <row r="2491" customFormat="false" ht="12.75" hidden="false" customHeight="false" outlineLevel="0" collapsed="false">
      <c r="H2491" s="38"/>
    </row>
    <row r="2492" customFormat="false" ht="12.75" hidden="false" customHeight="false" outlineLevel="0" collapsed="false">
      <c r="H2492" s="38"/>
    </row>
    <row r="2493" customFormat="false" ht="12.75" hidden="false" customHeight="false" outlineLevel="0" collapsed="false">
      <c r="H2493" s="38"/>
    </row>
    <row r="2494" customFormat="false" ht="12.75" hidden="false" customHeight="false" outlineLevel="0" collapsed="false">
      <c r="H2494" s="38"/>
    </row>
    <row r="2495" customFormat="false" ht="12.75" hidden="false" customHeight="false" outlineLevel="0" collapsed="false">
      <c r="H2495" s="38"/>
    </row>
    <row r="2496" customFormat="false" ht="12.75" hidden="false" customHeight="false" outlineLevel="0" collapsed="false">
      <c r="H2496" s="38"/>
    </row>
    <row r="2497" customFormat="false" ht="12.75" hidden="false" customHeight="false" outlineLevel="0" collapsed="false">
      <c r="H2497" s="38"/>
    </row>
    <row r="2498" customFormat="false" ht="12.75" hidden="false" customHeight="false" outlineLevel="0" collapsed="false">
      <c r="H2498" s="38"/>
    </row>
    <row r="2499" customFormat="false" ht="12.75" hidden="false" customHeight="false" outlineLevel="0" collapsed="false">
      <c r="H2499" s="38"/>
    </row>
    <row r="2500" customFormat="false" ht="12.75" hidden="false" customHeight="false" outlineLevel="0" collapsed="false">
      <c r="H2500" s="38"/>
    </row>
    <row r="2501" customFormat="false" ht="12.75" hidden="false" customHeight="false" outlineLevel="0" collapsed="false">
      <c r="H2501" s="38"/>
    </row>
    <row r="2502" customFormat="false" ht="12.75" hidden="false" customHeight="false" outlineLevel="0" collapsed="false">
      <c r="H2502" s="38"/>
    </row>
    <row r="2503" customFormat="false" ht="12.75" hidden="false" customHeight="false" outlineLevel="0" collapsed="false">
      <c r="H2503" s="38"/>
    </row>
    <row r="2504" customFormat="false" ht="12.75" hidden="false" customHeight="false" outlineLevel="0" collapsed="false">
      <c r="H2504" s="38"/>
    </row>
    <row r="2505" customFormat="false" ht="12.75" hidden="false" customHeight="false" outlineLevel="0" collapsed="false">
      <c r="H2505" s="38"/>
    </row>
    <row r="2506" customFormat="false" ht="12.75" hidden="false" customHeight="false" outlineLevel="0" collapsed="false">
      <c r="H2506" s="38"/>
    </row>
    <row r="2507" customFormat="false" ht="12.75" hidden="false" customHeight="false" outlineLevel="0" collapsed="false">
      <c r="H2507" s="38"/>
    </row>
    <row r="2508" customFormat="false" ht="12.75" hidden="false" customHeight="false" outlineLevel="0" collapsed="false">
      <c r="H2508" s="38"/>
    </row>
    <row r="2509" customFormat="false" ht="12.75" hidden="false" customHeight="false" outlineLevel="0" collapsed="false">
      <c r="H2509" s="38"/>
    </row>
    <row r="2510" customFormat="false" ht="12.75" hidden="false" customHeight="false" outlineLevel="0" collapsed="false">
      <c r="H2510" s="38"/>
    </row>
    <row r="2511" customFormat="false" ht="12.75" hidden="false" customHeight="false" outlineLevel="0" collapsed="false">
      <c r="H2511" s="38"/>
    </row>
    <row r="2512" customFormat="false" ht="12.75" hidden="false" customHeight="false" outlineLevel="0" collapsed="false">
      <c r="H2512" s="38"/>
    </row>
    <row r="2513" customFormat="false" ht="12.75" hidden="false" customHeight="false" outlineLevel="0" collapsed="false">
      <c r="H2513" s="38"/>
    </row>
    <row r="2514" customFormat="false" ht="12.75" hidden="false" customHeight="false" outlineLevel="0" collapsed="false">
      <c r="H2514" s="38"/>
    </row>
    <row r="2515" customFormat="false" ht="12.75" hidden="false" customHeight="false" outlineLevel="0" collapsed="false">
      <c r="H2515" s="38"/>
    </row>
    <row r="2516" customFormat="false" ht="12.75" hidden="false" customHeight="false" outlineLevel="0" collapsed="false">
      <c r="H2516" s="38"/>
    </row>
    <row r="2517" customFormat="false" ht="12.75" hidden="false" customHeight="false" outlineLevel="0" collapsed="false">
      <c r="H2517" s="38"/>
    </row>
    <row r="2518" customFormat="false" ht="12.75" hidden="false" customHeight="false" outlineLevel="0" collapsed="false">
      <c r="H2518" s="38"/>
    </row>
    <row r="2519" customFormat="false" ht="12.75" hidden="false" customHeight="false" outlineLevel="0" collapsed="false">
      <c r="H2519" s="38"/>
    </row>
    <row r="2520" customFormat="false" ht="12.75" hidden="false" customHeight="false" outlineLevel="0" collapsed="false">
      <c r="H2520" s="38"/>
    </row>
    <row r="2521" customFormat="false" ht="12.75" hidden="false" customHeight="false" outlineLevel="0" collapsed="false">
      <c r="H2521" s="38"/>
    </row>
    <row r="2522" customFormat="false" ht="12.75" hidden="false" customHeight="false" outlineLevel="0" collapsed="false">
      <c r="H2522" s="38"/>
    </row>
    <row r="2523" customFormat="false" ht="12.75" hidden="false" customHeight="false" outlineLevel="0" collapsed="false">
      <c r="H2523" s="38"/>
    </row>
    <row r="2524" customFormat="false" ht="12.75" hidden="false" customHeight="false" outlineLevel="0" collapsed="false">
      <c r="H2524" s="38"/>
    </row>
    <row r="2525" customFormat="false" ht="12.75" hidden="false" customHeight="false" outlineLevel="0" collapsed="false">
      <c r="H2525" s="38"/>
    </row>
    <row r="2526" customFormat="false" ht="12.75" hidden="false" customHeight="false" outlineLevel="0" collapsed="false">
      <c r="H2526" s="38"/>
    </row>
    <row r="2527" customFormat="false" ht="12.75" hidden="false" customHeight="false" outlineLevel="0" collapsed="false">
      <c r="H2527" s="38"/>
    </row>
    <row r="2528" customFormat="false" ht="12.75" hidden="false" customHeight="false" outlineLevel="0" collapsed="false">
      <c r="H2528" s="38"/>
    </row>
    <row r="2529" customFormat="false" ht="12.75" hidden="false" customHeight="false" outlineLevel="0" collapsed="false">
      <c r="H2529" s="38"/>
    </row>
    <row r="2530" customFormat="false" ht="12.75" hidden="false" customHeight="false" outlineLevel="0" collapsed="false">
      <c r="H2530" s="38"/>
    </row>
    <row r="2531" customFormat="false" ht="12.75" hidden="false" customHeight="false" outlineLevel="0" collapsed="false">
      <c r="H2531" s="38"/>
    </row>
    <row r="2532" customFormat="false" ht="12.75" hidden="false" customHeight="false" outlineLevel="0" collapsed="false">
      <c r="H2532" s="38"/>
    </row>
    <row r="2533" customFormat="false" ht="12.75" hidden="false" customHeight="false" outlineLevel="0" collapsed="false">
      <c r="H2533" s="38"/>
    </row>
    <row r="2534" customFormat="false" ht="12.75" hidden="false" customHeight="false" outlineLevel="0" collapsed="false">
      <c r="H2534" s="38"/>
    </row>
    <row r="2535" customFormat="false" ht="12.75" hidden="false" customHeight="false" outlineLevel="0" collapsed="false">
      <c r="H2535" s="38"/>
    </row>
    <row r="2536" customFormat="false" ht="12.75" hidden="false" customHeight="false" outlineLevel="0" collapsed="false">
      <c r="H2536" s="38"/>
    </row>
    <row r="2537" customFormat="false" ht="12.75" hidden="false" customHeight="false" outlineLevel="0" collapsed="false">
      <c r="H2537" s="38"/>
    </row>
    <row r="2538" customFormat="false" ht="12.75" hidden="false" customHeight="false" outlineLevel="0" collapsed="false">
      <c r="H2538" s="38"/>
    </row>
    <row r="2539" customFormat="false" ht="12.75" hidden="false" customHeight="false" outlineLevel="0" collapsed="false">
      <c r="H2539" s="38"/>
    </row>
    <row r="2540" customFormat="false" ht="12.75" hidden="false" customHeight="false" outlineLevel="0" collapsed="false">
      <c r="H2540" s="38"/>
    </row>
    <row r="2541" customFormat="false" ht="12.75" hidden="false" customHeight="false" outlineLevel="0" collapsed="false">
      <c r="H2541" s="38"/>
    </row>
    <row r="2542" customFormat="false" ht="12.75" hidden="false" customHeight="false" outlineLevel="0" collapsed="false">
      <c r="H2542" s="38"/>
    </row>
    <row r="2543" customFormat="false" ht="12.75" hidden="false" customHeight="false" outlineLevel="0" collapsed="false">
      <c r="H2543" s="38"/>
    </row>
    <row r="2544" customFormat="false" ht="12.75" hidden="false" customHeight="false" outlineLevel="0" collapsed="false">
      <c r="H2544" s="38"/>
    </row>
    <row r="2545" customFormat="false" ht="12.75" hidden="false" customHeight="false" outlineLevel="0" collapsed="false">
      <c r="H2545" s="38"/>
    </row>
    <row r="2546" customFormat="false" ht="12.75" hidden="false" customHeight="false" outlineLevel="0" collapsed="false">
      <c r="H2546" s="38"/>
    </row>
    <row r="2547" customFormat="false" ht="12.75" hidden="false" customHeight="false" outlineLevel="0" collapsed="false">
      <c r="H2547" s="38"/>
    </row>
    <row r="2548" customFormat="false" ht="12.75" hidden="false" customHeight="false" outlineLevel="0" collapsed="false">
      <c r="H2548" s="38"/>
    </row>
    <row r="2549" customFormat="false" ht="12.75" hidden="false" customHeight="false" outlineLevel="0" collapsed="false">
      <c r="H2549" s="38"/>
    </row>
    <row r="2550" customFormat="false" ht="12.75" hidden="false" customHeight="false" outlineLevel="0" collapsed="false">
      <c r="H2550" s="38"/>
    </row>
    <row r="2551" customFormat="false" ht="12.75" hidden="false" customHeight="false" outlineLevel="0" collapsed="false">
      <c r="H2551" s="38"/>
    </row>
    <row r="2552" customFormat="false" ht="12.75" hidden="false" customHeight="false" outlineLevel="0" collapsed="false">
      <c r="H2552" s="38"/>
    </row>
    <row r="2553" customFormat="false" ht="12.75" hidden="false" customHeight="false" outlineLevel="0" collapsed="false">
      <c r="H2553" s="38"/>
    </row>
    <row r="2554" customFormat="false" ht="12.75" hidden="false" customHeight="false" outlineLevel="0" collapsed="false">
      <c r="H2554" s="38"/>
    </row>
    <row r="2555" customFormat="false" ht="12.75" hidden="false" customHeight="false" outlineLevel="0" collapsed="false">
      <c r="H2555" s="38"/>
    </row>
    <row r="2556" customFormat="false" ht="12.75" hidden="false" customHeight="false" outlineLevel="0" collapsed="false">
      <c r="H2556" s="38"/>
    </row>
    <row r="2557" customFormat="false" ht="12.75" hidden="false" customHeight="false" outlineLevel="0" collapsed="false">
      <c r="H2557" s="38"/>
    </row>
    <row r="2558" customFormat="false" ht="12.75" hidden="false" customHeight="false" outlineLevel="0" collapsed="false">
      <c r="H2558" s="38"/>
    </row>
    <row r="2559" customFormat="false" ht="12.75" hidden="false" customHeight="false" outlineLevel="0" collapsed="false">
      <c r="H2559" s="38"/>
    </row>
    <row r="2560" customFormat="false" ht="12.75" hidden="false" customHeight="false" outlineLevel="0" collapsed="false">
      <c r="H2560" s="38"/>
    </row>
    <row r="2561" customFormat="false" ht="12.75" hidden="false" customHeight="false" outlineLevel="0" collapsed="false">
      <c r="H2561" s="38"/>
    </row>
    <row r="2562" customFormat="false" ht="12.75" hidden="false" customHeight="false" outlineLevel="0" collapsed="false">
      <c r="H2562" s="38"/>
    </row>
    <row r="2563" customFormat="false" ht="12.75" hidden="false" customHeight="false" outlineLevel="0" collapsed="false">
      <c r="H2563" s="38"/>
    </row>
    <row r="2564" customFormat="false" ht="12.75" hidden="false" customHeight="false" outlineLevel="0" collapsed="false">
      <c r="H2564" s="38"/>
    </row>
    <row r="2565" customFormat="false" ht="12.75" hidden="false" customHeight="false" outlineLevel="0" collapsed="false">
      <c r="H2565" s="38"/>
    </row>
    <row r="2566" customFormat="false" ht="12.75" hidden="false" customHeight="false" outlineLevel="0" collapsed="false">
      <c r="H2566" s="38"/>
    </row>
    <row r="2567" customFormat="false" ht="12.75" hidden="false" customHeight="false" outlineLevel="0" collapsed="false">
      <c r="H2567" s="38"/>
    </row>
    <row r="2568" customFormat="false" ht="12.75" hidden="false" customHeight="false" outlineLevel="0" collapsed="false">
      <c r="H2568" s="38"/>
    </row>
    <row r="2569" customFormat="false" ht="12.75" hidden="false" customHeight="false" outlineLevel="0" collapsed="false">
      <c r="H2569" s="38"/>
    </row>
    <row r="2570" customFormat="false" ht="12.75" hidden="false" customHeight="false" outlineLevel="0" collapsed="false">
      <c r="H2570" s="38"/>
    </row>
    <row r="2571" customFormat="false" ht="12.75" hidden="false" customHeight="false" outlineLevel="0" collapsed="false">
      <c r="H2571" s="38"/>
    </row>
    <row r="2572" customFormat="false" ht="12.75" hidden="false" customHeight="false" outlineLevel="0" collapsed="false">
      <c r="H2572" s="38"/>
    </row>
    <row r="2573" customFormat="false" ht="12.75" hidden="false" customHeight="false" outlineLevel="0" collapsed="false">
      <c r="H2573" s="38"/>
    </row>
    <row r="2574" customFormat="false" ht="12.75" hidden="false" customHeight="false" outlineLevel="0" collapsed="false">
      <c r="H2574" s="38"/>
    </row>
    <row r="2575" customFormat="false" ht="12.75" hidden="false" customHeight="false" outlineLevel="0" collapsed="false">
      <c r="H2575" s="38"/>
    </row>
    <row r="2576" customFormat="false" ht="12.75" hidden="false" customHeight="false" outlineLevel="0" collapsed="false">
      <c r="H2576" s="38"/>
    </row>
    <row r="2577" customFormat="false" ht="12.75" hidden="false" customHeight="false" outlineLevel="0" collapsed="false">
      <c r="H2577" s="38"/>
    </row>
    <row r="2578" customFormat="false" ht="12.75" hidden="false" customHeight="false" outlineLevel="0" collapsed="false">
      <c r="H2578" s="38"/>
    </row>
    <row r="2579" customFormat="false" ht="12.75" hidden="false" customHeight="false" outlineLevel="0" collapsed="false">
      <c r="H2579" s="38"/>
    </row>
    <row r="2580" customFormat="false" ht="12.75" hidden="false" customHeight="false" outlineLevel="0" collapsed="false">
      <c r="H2580" s="38"/>
    </row>
    <row r="2581" customFormat="false" ht="12.75" hidden="false" customHeight="false" outlineLevel="0" collapsed="false">
      <c r="H2581" s="38"/>
    </row>
    <row r="2582" customFormat="false" ht="12.75" hidden="false" customHeight="false" outlineLevel="0" collapsed="false">
      <c r="H2582" s="38"/>
    </row>
    <row r="2583" customFormat="false" ht="12.75" hidden="false" customHeight="false" outlineLevel="0" collapsed="false">
      <c r="H2583" s="38"/>
    </row>
    <row r="2584" customFormat="false" ht="12.75" hidden="false" customHeight="false" outlineLevel="0" collapsed="false">
      <c r="H2584" s="38"/>
    </row>
    <row r="2585" customFormat="false" ht="12.75" hidden="false" customHeight="false" outlineLevel="0" collapsed="false">
      <c r="H2585" s="38"/>
    </row>
    <row r="2586" customFormat="false" ht="12.75" hidden="false" customHeight="false" outlineLevel="0" collapsed="false">
      <c r="H2586" s="38"/>
    </row>
    <row r="2587" customFormat="false" ht="12.75" hidden="false" customHeight="false" outlineLevel="0" collapsed="false">
      <c r="H2587" s="38"/>
    </row>
    <row r="2588" customFormat="false" ht="12.75" hidden="false" customHeight="false" outlineLevel="0" collapsed="false">
      <c r="H2588" s="38"/>
    </row>
    <row r="2589" customFormat="false" ht="12.75" hidden="false" customHeight="false" outlineLevel="0" collapsed="false">
      <c r="H2589" s="38"/>
    </row>
    <row r="2590" customFormat="false" ht="12.75" hidden="false" customHeight="false" outlineLevel="0" collapsed="false">
      <c r="H2590" s="38"/>
    </row>
    <row r="2591" customFormat="false" ht="12.75" hidden="false" customHeight="false" outlineLevel="0" collapsed="false">
      <c r="H2591" s="38"/>
    </row>
    <row r="2592" customFormat="false" ht="12.75" hidden="false" customHeight="false" outlineLevel="0" collapsed="false">
      <c r="H2592" s="38"/>
    </row>
    <row r="2593" customFormat="false" ht="12.75" hidden="false" customHeight="false" outlineLevel="0" collapsed="false">
      <c r="H2593" s="38"/>
    </row>
    <row r="2594" customFormat="false" ht="12.75" hidden="false" customHeight="false" outlineLevel="0" collapsed="false">
      <c r="H2594" s="38"/>
    </row>
    <row r="2595" customFormat="false" ht="12.75" hidden="false" customHeight="false" outlineLevel="0" collapsed="false">
      <c r="H2595" s="38"/>
    </row>
    <row r="2596" customFormat="false" ht="12.75" hidden="false" customHeight="false" outlineLevel="0" collapsed="false">
      <c r="H2596" s="38"/>
    </row>
    <row r="2597" customFormat="false" ht="12.75" hidden="false" customHeight="false" outlineLevel="0" collapsed="false">
      <c r="H2597" s="38"/>
    </row>
    <row r="2598" customFormat="false" ht="12.75" hidden="false" customHeight="false" outlineLevel="0" collapsed="false">
      <c r="H2598" s="38"/>
    </row>
    <row r="2599" customFormat="false" ht="12.75" hidden="false" customHeight="false" outlineLevel="0" collapsed="false">
      <c r="H2599" s="38"/>
    </row>
    <row r="2600" customFormat="false" ht="12.75" hidden="false" customHeight="false" outlineLevel="0" collapsed="false">
      <c r="H2600" s="38"/>
    </row>
    <row r="2601" customFormat="false" ht="12.75" hidden="false" customHeight="false" outlineLevel="0" collapsed="false">
      <c r="H2601" s="38"/>
    </row>
    <row r="2602" customFormat="false" ht="12.75" hidden="false" customHeight="false" outlineLevel="0" collapsed="false">
      <c r="H2602" s="38"/>
    </row>
    <row r="2603" customFormat="false" ht="12.75" hidden="false" customHeight="false" outlineLevel="0" collapsed="false">
      <c r="H2603" s="38"/>
    </row>
    <row r="2604" customFormat="false" ht="12.75" hidden="false" customHeight="false" outlineLevel="0" collapsed="false">
      <c r="H2604" s="38"/>
    </row>
    <row r="2605" customFormat="false" ht="12.75" hidden="false" customHeight="false" outlineLevel="0" collapsed="false">
      <c r="H2605" s="38"/>
    </row>
    <row r="2606" customFormat="false" ht="12.75" hidden="false" customHeight="false" outlineLevel="0" collapsed="false">
      <c r="H2606" s="38"/>
    </row>
    <row r="2607" customFormat="false" ht="12.75" hidden="false" customHeight="false" outlineLevel="0" collapsed="false">
      <c r="H2607" s="38"/>
    </row>
    <row r="2608" customFormat="false" ht="12.75" hidden="false" customHeight="false" outlineLevel="0" collapsed="false">
      <c r="H2608" s="38"/>
    </row>
    <row r="2609" customFormat="false" ht="12.75" hidden="false" customHeight="false" outlineLevel="0" collapsed="false">
      <c r="H2609" s="38"/>
    </row>
    <row r="2610" customFormat="false" ht="12.75" hidden="false" customHeight="false" outlineLevel="0" collapsed="false">
      <c r="H2610" s="38"/>
    </row>
    <row r="2611" customFormat="false" ht="12.75" hidden="false" customHeight="false" outlineLevel="0" collapsed="false">
      <c r="H2611" s="38"/>
    </row>
    <row r="2612" customFormat="false" ht="12.75" hidden="false" customHeight="false" outlineLevel="0" collapsed="false">
      <c r="H2612" s="38"/>
    </row>
    <row r="2613" customFormat="false" ht="12.75" hidden="false" customHeight="false" outlineLevel="0" collapsed="false">
      <c r="H2613" s="38"/>
    </row>
    <row r="2614" customFormat="false" ht="12.75" hidden="false" customHeight="false" outlineLevel="0" collapsed="false">
      <c r="H2614" s="38"/>
    </row>
    <row r="2615" customFormat="false" ht="12.75" hidden="false" customHeight="false" outlineLevel="0" collapsed="false">
      <c r="H2615" s="38"/>
    </row>
    <row r="2616" customFormat="false" ht="12.75" hidden="false" customHeight="false" outlineLevel="0" collapsed="false">
      <c r="H2616" s="38"/>
    </row>
    <row r="2617" customFormat="false" ht="12.75" hidden="false" customHeight="false" outlineLevel="0" collapsed="false">
      <c r="H2617" s="38"/>
    </row>
    <row r="2618" customFormat="false" ht="12.75" hidden="false" customHeight="false" outlineLevel="0" collapsed="false">
      <c r="H2618" s="38"/>
    </row>
    <row r="2619" customFormat="false" ht="12.75" hidden="false" customHeight="false" outlineLevel="0" collapsed="false">
      <c r="H2619" s="38"/>
    </row>
    <row r="2620" customFormat="false" ht="12.75" hidden="false" customHeight="false" outlineLevel="0" collapsed="false">
      <c r="H2620" s="38"/>
    </row>
    <row r="2621" customFormat="false" ht="12.75" hidden="false" customHeight="false" outlineLevel="0" collapsed="false">
      <c r="H2621" s="38"/>
    </row>
    <row r="2622" customFormat="false" ht="12.75" hidden="false" customHeight="false" outlineLevel="0" collapsed="false">
      <c r="H2622" s="38"/>
    </row>
    <row r="2623" customFormat="false" ht="12.75" hidden="false" customHeight="false" outlineLevel="0" collapsed="false">
      <c r="H2623" s="38"/>
    </row>
    <row r="2624" customFormat="false" ht="12.75" hidden="false" customHeight="false" outlineLevel="0" collapsed="false">
      <c r="H2624" s="38"/>
    </row>
    <row r="2625" customFormat="false" ht="12.75" hidden="false" customHeight="false" outlineLevel="0" collapsed="false">
      <c r="H2625" s="38"/>
    </row>
    <row r="2626" customFormat="false" ht="12.75" hidden="false" customHeight="false" outlineLevel="0" collapsed="false">
      <c r="H2626" s="38"/>
    </row>
    <row r="2627" customFormat="false" ht="12.75" hidden="false" customHeight="false" outlineLevel="0" collapsed="false">
      <c r="H2627" s="38"/>
    </row>
    <row r="2628" customFormat="false" ht="12.75" hidden="false" customHeight="false" outlineLevel="0" collapsed="false">
      <c r="H2628" s="38"/>
    </row>
    <row r="2629" customFormat="false" ht="12.75" hidden="false" customHeight="false" outlineLevel="0" collapsed="false">
      <c r="H2629" s="38"/>
    </row>
    <row r="2630" customFormat="false" ht="12.75" hidden="false" customHeight="false" outlineLevel="0" collapsed="false">
      <c r="H2630" s="38"/>
    </row>
    <row r="2631" customFormat="false" ht="12.75" hidden="false" customHeight="false" outlineLevel="0" collapsed="false">
      <c r="H2631" s="38"/>
    </row>
    <row r="2632" customFormat="false" ht="12.75" hidden="false" customHeight="false" outlineLevel="0" collapsed="false">
      <c r="H2632" s="38"/>
    </row>
    <row r="2633" customFormat="false" ht="12.75" hidden="false" customHeight="false" outlineLevel="0" collapsed="false">
      <c r="H2633" s="38"/>
    </row>
    <row r="2634" customFormat="false" ht="12.75" hidden="false" customHeight="false" outlineLevel="0" collapsed="false">
      <c r="H2634" s="38"/>
    </row>
    <row r="2635" customFormat="false" ht="12.75" hidden="false" customHeight="false" outlineLevel="0" collapsed="false">
      <c r="H2635" s="38"/>
    </row>
    <row r="2636" customFormat="false" ht="12.75" hidden="false" customHeight="false" outlineLevel="0" collapsed="false">
      <c r="H2636" s="38"/>
    </row>
    <row r="2637" customFormat="false" ht="12.75" hidden="false" customHeight="false" outlineLevel="0" collapsed="false">
      <c r="H2637" s="38"/>
    </row>
    <row r="2638" customFormat="false" ht="12.75" hidden="false" customHeight="false" outlineLevel="0" collapsed="false">
      <c r="H2638" s="38"/>
    </row>
    <row r="2639" customFormat="false" ht="12.75" hidden="false" customHeight="false" outlineLevel="0" collapsed="false">
      <c r="H2639" s="38"/>
    </row>
    <row r="2640" customFormat="false" ht="12.75" hidden="false" customHeight="false" outlineLevel="0" collapsed="false">
      <c r="H2640" s="38"/>
    </row>
    <row r="2641" customFormat="false" ht="12.75" hidden="false" customHeight="false" outlineLevel="0" collapsed="false">
      <c r="H2641" s="38"/>
    </row>
    <row r="2642" customFormat="false" ht="12.75" hidden="false" customHeight="false" outlineLevel="0" collapsed="false">
      <c r="H2642" s="38"/>
    </row>
    <row r="2643" customFormat="false" ht="12.75" hidden="false" customHeight="false" outlineLevel="0" collapsed="false">
      <c r="H2643" s="38"/>
    </row>
    <row r="2644" customFormat="false" ht="12.75" hidden="false" customHeight="false" outlineLevel="0" collapsed="false">
      <c r="H2644" s="38"/>
    </row>
    <row r="2645" customFormat="false" ht="12.75" hidden="false" customHeight="false" outlineLevel="0" collapsed="false">
      <c r="H2645" s="38"/>
    </row>
    <row r="2646" customFormat="false" ht="12.75" hidden="false" customHeight="false" outlineLevel="0" collapsed="false">
      <c r="H2646" s="38"/>
    </row>
    <row r="2647" customFormat="false" ht="12.75" hidden="false" customHeight="false" outlineLevel="0" collapsed="false">
      <c r="H2647" s="38"/>
    </row>
    <row r="2648" customFormat="false" ht="12.75" hidden="false" customHeight="false" outlineLevel="0" collapsed="false">
      <c r="H2648" s="38"/>
    </row>
    <row r="2649" customFormat="false" ht="12.75" hidden="false" customHeight="false" outlineLevel="0" collapsed="false">
      <c r="H2649" s="38"/>
    </row>
    <row r="2650" customFormat="false" ht="12.75" hidden="false" customHeight="false" outlineLevel="0" collapsed="false">
      <c r="H2650" s="38"/>
    </row>
    <row r="2651" customFormat="false" ht="12.75" hidden="false" customHeight="false" outlineLevel="0" collapsed="false">
      <c r="H2651" s="38"/>
    </row>
    <row r="2652" customFormat="false" ht="12.75" hidden="false" customHeight="false" outlineLevel="0" collapsed="false">
      <c r="H2652" s="38"/>
    </row>
    <row r="2653" customFormat="false" ht="12.75" hidden="false" customHeight="false" outlineLevel="0" collapsed="false">
      <c r="H2653" s="38"/>
    </row>
    <row r="2654" customFormat="false" ht="12.75" hidden="false" customHeight="false" outlineLevel="0" collapsed="false">
      <c r="H2654" s="38"/>
    </row>
    <row r="2655" customFormat="false" ht="12.75" hidden="false" customHeight="false" outlineLevel="0" collapsed="false">
      <c r="H2655" s="38"/>
    </row>
    <row r="2656" customFormat="false" ht="12.75" hidden="false" customHeight="false" outlineLevel="0" collapsed="false">
      <c r="H2656" s="38"/>
    </row>
    <row r="2657" customFormat="false" ht="12.75" hidden="false" customHeight="false" outlineLevel="0" collapsed="false">
      <c r="H2657" s="38"/>
    </row>
    <row r="2658" customFormat="false" ht="12.75" hidden="false" customHeight="false" outlineLevel="0" collapsed="false">
      <c r="H2658" s="38"/>
    </row>
    <row r="2659" customFormat="false" ht="12.75" hidden="false" customHeight="false" outlineLevel="0" collapsed="false">
      <c r="H2659" s="38"/>
    </row>
    <row r="2660" customFormat="false" ht="12.75" hidden="false" customHeight="false" outlineLevel="0" collapsed="false">
      <c r="H2660" s="38"/>
    </row>
    <row r="2661" customFormat="false" ht="12.75" hidden="false" customHeight="false" outlineLevel="0" collapsed="false">
      <c r="H2661" s="38"/>
    </row>
    <row r="2662" customFormat="false" ht="12.75" hidden="false" customHeight="false" outlineLevel="0" collapsed="false">
      <c r="H2662" s="38"/>
    </row>
    <row r="2663" customFormat="false" ht="12.75" hidden="false" customHeight="false" outlineLevel="0" collapsed="false">
      <c r="H2663" s="38"/>
    </row>
    <row r="2664" customFormat="false" ht="12.75" hidden="false" customHeight="false" outlineLevel="0" collapsed="false">
      <c r="H2664" s="38"/>
    </row>
    <row r="2665" customFormat="false" ht="12.75" hidden="false" customHeight="false" outlineLevel="0" collapsed="false">
      <c r="H2665" s="38"/>
    </row>
    <row r="2666" customFormat="false" ht="12.75" hidden="false" customHeight="false" outlineLevel="0" collapsed="false">
      <c r="H2666" s="38"/>
    </row>
    <row r="2667" customFormat="false" ht="12.75" hidden="false" customHeight="false" outlineLevel="0" collapsed="false">
      <c r="H2667" s="38"/>
    </row>
    <row r="2668" customFormat="false" ht="12.75" hidden="false" customHeight="false" outlineLevel="0" collapsed="false">
      <c r="H2668" s="38"/>
    </row>
    <row r="2669" customFormat="false" ht="12.75" hidden="false" customHeight="false" outlineLevel="0" collapsed="false">
      <c r="H2669" s="38"/>
    </row>
    <row r="2670" customFormat="false" ht="12.75" hidden="false" customHeight="false" outlineLevel="0" collapsed="false">
      <c r="H2670" s="38"/>
    </row>
    <row r="2671" customFormat="false" ht="12.75" hidden="false" customHeight="false" outlineLevel="0" collapsed="false">
      <c r="H2671" s="38"/>
    </row>
    <row r="2672" customFormat="false" ht="12.75" hidden="false" customHeight="false" outlineLevel="0" collapsed="false">
      <c r="H2672" s="38"/>
    </row>
    <row r="2673" customFormat="false" ht="12.75" hidden="false" customHeight="false" outlineLevel="0" collapsed="false">
      <c r="H2673" s="38"/>
    </row>
    <row r="2674" customFormat="false" ht="12.75" hidden="false" customHeight="false" outlineLevel="0" collapsed="false">
      <c r="H2674" s="38"/>
    </row>
    <row r="2675" customFormat="false" ht="12.75" hidden="false" customHeight="false" outlineLevel="0" collapsed="false">
      <c r="H2675" s="38"/>
    </row>
    <row r="2676" customFormat="false" ht="12.75" hidden="false" customHeight="false" outlineLevel="0" collapsed="false">
      <c r="H2676" s="38"/>
    </row>
    <row r="2677" customFormat="false" ht="12.75" hidden="false" customHeight="false" outlineLevel="0" collapsed="false">
      <c r="H2677" s="38"/>
    </row>
    <row r="2678" customFormat="false" ht="12.75" hidden="false" customHeight="false" outlineLevel="0" collapsed="false">
      <c r="H2678" s="38"/>
    </row>
    <row r="2679" customFormat="false" ht="12.75" hidden="false" customHeight="false" outlineLevel="0" collapsed="false">
      <c r="H2679" s="38"/>
    </row>
    <row r="2680" customFormat="false" ht="12.75" hidden="false" customHeight="false" outlineLevel="0" collapsed="false">
      <c r="H2680" s="38"/>
    </row>
    <row r="2681" customFormat="false" ht="12.75" hidden="false" customHeight="false" outlineLevel="0" collapsed="false">
      <c r="H2681" s="38"/>
    </row>
    <row r="2682" customFormat="false" ht="12.75" hidden="false" customHeight="false" outlineLevel="0" collapsed="false">
      <c r="H2682" s="38"/>
    </row>
    <row r="2683" customFormat="false" ht="12.75" hidden="false" customHeight="false" outlineLevel="0" collapsed="false">
      <c r="H2683" s="38"/>
    </row>
    <row r="2684" customFormat="false" ht="12.75" hidden="false" customHeight="false" outlineLevel="0" collapsed="false">
      <c r="H2684" s="38"/>
    </row>
    <row r="2685" customFormat="false" ht="12.75" hidden="false" customHeight="false" outlineLevel="0" collapsed="false">
      <c r="H2685" s="38"/>
    </row>
    <row r="2686" customFormat="false" ht="12.75" hidden="false" customHeight="false" outlineLevel="0" collapsed="false">
      <c r="H2686" s="38"/>
    </row>
    <row r="2687" customFormat="false" ht="12.75" hidden="false" customHeight="false" outlineLevel="0" collapsed="false">
      <c r="H2687" s="38"/>
    </row>
    <row r="2688" customFormat="false" ht="12.75" hidden="false" customHeight="false" outlineLevel="0" collapsed="false">
      <c r="H2688" s="38"/>
    </row>
    <row r="2689" customFormat="false" ht="12.75" hidden="false" customHeight="false" outlineLevel="0" collapsed="false">
      <c r="H2689" s="38"/>
    </row>
    <row r="2690" customFormat="false" ht="12.75" hidden="false" customHeight="false" outlineLevel="0" collapsed="false">
      <c r="H2690" s="38"/>
    </row>
    <row r="2691" customFormat="false" ht="12.75" hidden="false" customHeight="false" outlineLevel="0" collapsed="false">
      <c r="H2691" s="38"/>
    </row>
    <row r="2692" customFormat="false" ht="12.75" hidden="false" customHeight="false" outlineLevel="0" collapsed="false">
      <c r="H2692" s="38"/>
    </row>
    <row r="2693" customFormat="false" ht="12.75" hidden="false" customHeight="false" outlineLevel="0" collapsed="false">
      <c r="H2693" s="38"/>
    </row>
    <row r="2694" customFormat="false" ht="12.75" hidden="false" customHeight="false" outlineLevel="0" collapsed="false">
      <c r="H2694" s="38"/>
    </row>
    <row r="2695" customFormat="false" ht="12.75" hidden="false" customHeight="false" outlineLevel="0" collapsed="false">
      <c r="H2695" s="38"/>
    </row>
    <row r="2696" customFormat="false" ht="12.75" hidden="false" customHeight="false" outlineLevel="0" collapsed="false">
      <c r="H2696" s="38"/>
    </row>
    <row r="2697" customFormat="false" ht="12.75" hidden="false" customHeight="false" outlineLevel="0" collapsed="false">
      <c r="H2697" s="38"/>
    </row>
    <row r="2698" customFormat="false" ht="12.75" hidden="false" customHeight="false" outlineLevel="0" collapsed="false">
      <c r="H2698" s="38"/>
    </row>
    <row r="2699" customFormat="false" ht="12.75" hidden="false" customHeight="false" outlineLevel="0" collapsed="false">
      <c r="H2699" s="38"/>
    </row>
    <row r="2700" customFormat="false" ht="12.75" hidden="false" customHeight="false" outlineLevel="0" collapsed="false">
      <c r="H2700" s="38"/>
    </row>
    <row r="2701" customFormat="false" ht="12.75" hidden="false" customHeight="false" outlineLevel="0" collapsed="false">
      <c r="H2701" s="38"/>
    </row>
    <row r="2702" customFormat="false" ht="12.75" hidden="false" customHeight="false" outlineLevel="0" collapsed="false">
      <c r="H2702" s="38"/>
    </row>
    <row r="2703" customFormat="false" ht="12.75" hidden="false" customHeight="false" outlineLevel="0" collapsed="false">
      <c r="H2703" s="38"/>
    </row>
    <row r="2704" customFormat="false" ht="12.75" hidden="false" customHeight="false" outlineLevel="0" collapsed="false">
      <c r="H2704" s="38"/>
    </row>
    <row r="2705" customFormat="false" ht="12.75" hidden="false" customHeight="false" outlineLevel="0" collapsed="false">
      <c r="H2705" s="38"/>
    </row>
    <row r="2706" customFormat="false" ht="12.75" hidden="false" customHeight="false" outlineLevel="0" collapsed="false">
      <c r="H2706" s="38"/>
    </row>
    <row r="2707" customFormat="false" ht="12.75" hidden="false" customHeight="false" outlineLevel="0" collapsed="false">
      <c r="H2707" s="38"/>
    </row>
    <row r="2708" customFormat="false" ht="12.75" hidden="false" customHeight="false" outlineLevel="0" collapsed="false">
      <c r="H2708" s="38"/>
    </row>
    <row r="2709" customFormat="false" ht="12.75" hidden="false" customHeight="false" outlineLevel="0" collapsed="false">
      <c r="H2709" s="38"/>
    </row>
    <row r="2710" customFormat="false" ht="12.75" hidden="false" customHeight="false" outlineLevel="0" collapsed="false">
      <c r="H2710" s="38"/>
    </row>
    <row r="2711" customFormat="false" ht="12.75" hidden="false" customHeight="false" outlineLevel="0" collapsed="false">
      <c r="H2711" s="38"/>
    </row>
    <row r="2712" customFormat="false" ht="12.75" hidden="false" customHeight="false" outlineLevel="0" collapsed="false">
      <c r="H2712" s="38"/>
    </row>
    <row r="2713" customFormat="false" ht="12.75" hidden="false" customHeight="false" outlineLevel="0" collapsed="false">
      <c r="H2713" s="38"/>
    </row>
    <row r="2714" customFormat="false" ht="12.75" hidden="false" customHeight="false" outlineLevel="0" collapsed="false">
      <c r="H2714" s="38"/>
    </row>
    <row r="2715" customFormat="false" ht="12.75" hidden="false" customHeight="false" outlineLevel="0" collapsed="false">
      <c r="H2715" s="38"/>
    </row>
    <row r="2716" customFormat="false" ht="12.75" hidden="false" customHeight="false" outlineLevel="0" collapsed="false">
      <c r="H2716" s="38"/>
    </row>
    <row r="2717" customFormat="false" ht="12.75" hidden="false" customHeight="false" outlineLevel="0" collapsed="false">
      <c r="H2717" s="38"/>
    </row>
    <row r="2718" customFormat="false" ht="12.75" hidden="false" customHeight="false" outlineLevel="0" collapsed="false">
      <c r="H2718" s="38"/>
    </row>
    <row r="2719" customFormat="false" ht="12.75" hidden="false" customHeight="false" outlineLevel="0" collapsed="false">
      <c r="H2719" s="38"/>
    </row>
    <row r="2720" customFormat="false" ht="12.75" hidden="false" customHeight="false" outlineLevel="0" collapsed="false">
      <c r="H2720" s="38"/>
    </row>
    <row r="2721" customFormat="false" ht="12.75" hidden="false" customHeight="false" outlineLevel="0" collapsed="false">
      <c r="H2721" s="38"/>
    </row>
    <row r="2722" customFormat="false" ht="12.75" hidden="false" customHeight="false" outlineLevel="0" collapsed="false">
      <c r="H2722" s="38"/>
    </row>
    <row r="2723" customFormat="false" ht="12.75" hidden="false" customHeight="false" outlineLevel="0" collapsed="false">
      <c r="H2723" s="38"/>
    </row>
    <row r="2724" customFormat="false" ht="12.75" hidden="false" customHeight="false" outlineLevel="0" collapsed="false">
      <c r="H2724" s="38"/>
    </row>
    <row r="2725" customFormat="false" ht="12.75" hidden="false" customHeight="false" outlineLevel="0" collapsed="false">
      <c r="H2725" s="38"/>
    </row>
    <row r="2726" customFormat="false" ht="12.75" hidden="false" customHeight="false" outlineLevel="0" collapsed="false">
      <c r="H2726" s="38"/>
    </row>
    <row r="2727" customFormat="false" ht="12.75" hidden="false" customHeight="false" outlineLevel="0" collapsed="false">
      <c r="H2727" s="38"/>
    </row>
    <row r="2728" customFormat="false" ht="12.75" hidden="false" customHeight="false" outlineLevel="0" collapsed="false">
      <c r="H2728" s="38"/>
    </row>
    <row r="2729" customFormat="false" ht="12.75" hidden="false" customHeight="false" outlineLevel="0" collapsed="false">
      <c r="H2729" s="38"/>
    </row>
    <row r="2730" customFormat="false" ht="12.75" hidden="false" customHeight="false" outlineLevel="0" collapsed="false">
      <c r="H2730" s="38"/>
    </row>
    <row r="2731" customFormat="false" ht="12.75" hidden="false" customHeight="false" outlineLevel="0" collapsed="false">
      <c r="H2731" s="38"/>
    </row>
    <row r="2732" customFormat="false" ht="12.75" hidden="false" customHeight="false" outlineLevel="0" collapsed="false">
      <c r="H2732" s="38"/>
    </row>
    <row r="2733" customFormat="false" ht="12.75" hidden="false" customHeight="false" outlineLevel="0" collapsed="false">
      <c r="H2733" s="38"/>
    </row>
    <row r="2734" customFormat="false" ht="12.75" hidden="false" customHeight="false" outlineLevel="0" collapsed="false">
      <c r="H2734" s="38"/>
    </row>
    <row r="2735" customFormat="false" ht="12.75" hidden="false" customHeight="false" outlineLevel="0" collapsed="false">
      <c r="H2735" s="38"/>
    </row>
    <row r="2736" customFormat="false" ht="12.75" hidden="false" customHeight="false" outlineLevel="0" collapsed="false">
      <c r="H2736" s="38"/>
    </row>
    <row r="2737" customFormat="false" ht="12.75" hidden="false" customHeight="false" outlineLevel="0" collapsed="false">
      <c r="H2737" s="38"/>
    </row>
    <row r="2738" customFormat="false" ht="12.75" hidden="false" customHeight="false" outlineLevel="0" collapsed="false">
      <c r="H2738" s="38"/>
    </row>
    <row r="2739" customFormat="false" ht="12.75" hidden="false" customHeight="false" outlineLevel="0" collapsed="false">
      <c r="H2739" s="38"/>
    </row>
    <row r="2740" customFormat="false" ht="12.75" hidden="false" customHeight="false" outlineLevel="0" collapsed="false">
      <c r="H2740" s="38"/>
    </row>
    <row r="2741" customFormat="false" ht="12.75" hidden="false" customHeight="false" outlineLevel="0" collapsed="false">
      <c r="H2741" s="38"/>
    </row>
    <row r="2742" customFormat="false" ht="12.75" hidden="false" customHeight="false" outlineLevel="0" collapsed="false">
      <c r="H2742" s="38"/>
    </row>
    <row r="2743" customFormat="false" ht="12.75" hidden="false" customHeight="false" outlineLevel="0" collapsed="false">
      <c r="H2743" s="38"/>
    </row>
    <row r="2744" customFormat="false" ht="12.75" hidden="false" customHeight="false" outlineLevel="0" collapsed="false">
      <c r="H2744" s="38"/>
    </row>
    <row r="2745" customFormat="false" ht="12.75" hidden="false" customHeight="false" outlineLevel="0" collapsed="false">
      <c r="H2745" s="38"/>
    </row>
    <row r="2746" customFormat="false" ht="12.75" hidden="false" customHeight="false" outlineLevel="0" collapsed="false">
      <c r="H2746" s="38"/>
    </row>
    <row r="2747" customFormat="false" ht="12.75" hidden="false" customHeight="false" outlineLevel="0" collapsed="false">
      <c r="H2747" s="38"/>
    </row>
    <row r="2748" customFormat="false" ht="12.75" hidden="false" customHeight="false" outlineLevel="0" collapsed="false">
      <c r="H2748" s="38"/>
    </row>
    <row r="2749" customFormat="false" ht="12.75" hidden="false" customHeight="false" outlineLevel="0" collapsed="false">
      <c r="H2749" s="38"/>
    </row>
    <row r="2750" customFormat="false" ht="12.75" hidden="false" customHeight="false" outlineLevel="0" collapsed="false">
      <c r="H2750" s="38"/>
    </row>
    <row r="2751" customFormat="false" ht="12.75" hidden="false" customHeight="false" outlineLevel="0" collapsed="false">
      <c r="H2751" s="38"/>
    </row>
    <row r="2752" customFormat="false" ht="12.75" hidden="false" customHeight="false" outlineLevel="0" collapsed="false">
      <c r="H2752" s="38"/>
    </row>
    <row r="2753" customFormat="false" ht="12.75" hidden="false" customHeight="false" outlineLevel="0" collapsed="false">
      <c r="H2753" s="38"/>
    </row>
    <row r="2754" customFormat="false" ht="12.75" hidden="false" customHeight="false" outlineLevel="0" collapsed="false">
      <c r="H2754" s="38"/>
    </row>
    <row r="2755" customFormat="false" ht="12.75" hidden="false" customHeight="false" outlineLevel="0" collapsed="false">
      <c r="H2755" s="38"/>
    </row>
    <row r="2756" customFormat="false" ht="12.75" hidden="false" customHeight="false" outlineLevel="0" collapsed="false">
      <c r="H2756" s="38"/>
    </row>
    <row r="2757" customFormat="false" ht="12.75" hidden="false" customHeight="false" outlineLevel="0" collapsed="false">
      <c r="H2757" s="38"/>
    </row>
    <row r="2758" customFormat="false" ht="12.75" hidden="false" customHeight="false" outlineLevel="0" collapsed="false">
      <c r="H2758" s="38"/>
    </row>
    <row r="2759" customFormat="false" ht="12.75" hidden="false" customHeight="false" outlineLevel="0" collapsed="false">
      <c r="H2759" s="38"/>
    </row>
    <row r="2760" customFormat="false" ht="12.75" hidden="false" customHeight="false" outlineLevel="0" collapsed="false">
      <c r="H2760" s="38"/>
    </row>
    <row r="2761" customFormat="false" ht="12.75" hidden="false" customHeight="false" outlineLevel="0" collapsed="false">
      <c r="H2761" s="38"/>
    </row>
    <row r="2762" customFormat="false" ht="12.75" hidden="false" customHeight="false" outlineLevel="0" collapsed="false">
      <c r="H2762" s="38"/>
    </row>
    <row r="2763" customFormat="false" ht="12.75" hidden="false" customHeight="false" outlineLevel="0" collapsed="false">
      <c r="H2763" s="38"/>
    </row>
    <row r="2764" customFormat="false" ht="12.75" hidden="false" customHeight="false" outlineLevel="0" collapsed="false">
      <c r="H2764" s="38"/>
    </row>
    <row r="2765" customFormat="false" ht="12.75" hidden="false" customHeight="false" outlineLevel="0" collapsed="false">
      <c r="H2765" s="38"/>
    </row>
    <row r="2766" customFormat="false" ht="12.75" hidden="false" customHeight="false" outlineLevel="0" collapsed="false">
      <c r="H2766" s="38"/>
    </row>
    <row r="2767" customFormat="false" ht="12.75" hidden="false" customHeight="false" outlineLevel="0" collapsed="false">
      <c r="H2767" s="38"/>
    </row>
    <row r="2768" customFormat="false" ht="12.75" hidden="false" customHeight="false" outlineLevel="0" collapsed="false">
      <c r="H2768" s="38"/>
    </row>
    <row r="2769" customFormat="false" ht="12.75" hidden="false" customHeight="false" outlineLevel="0" collapsed="false">
      <c r="H2769" s="38"/>
    </row>
    <row r="2770" customFormat="false" ht="12.75" hidden="false" customHeight="false" outlineLevel="0" collapsed="false">
      <c r="H2770" s="38"/>
    </row>
    <row r="2771" customFormat="false" ht="12.75" hidden="false" customHeight="false" outlineLevel="0" collapsed="false">
      <c r="H2771" s="38"/>
    </row>
    <row r="2772" customFormat="false" ht="12.75" hidden="false" customHeight="false" outlineLevel="0" collapsed="false">
      <c r="H2772" s="38"/>
    </row>
    <row r="2773" customFormat="false" ht="12.75" hidden="false" customHeight="false" outlineLevel="0" collapsed="false">
      <c r="H2773" s="38"/>
    </row>
    <row r="2774" customFormat="false" ht="12.75" hidden="false" customHeight="false" outlineLevel="0" collapsed="false">
      <c r="H2774" s="38"/>
    </row>
    <row r="2775" customFormat="false" ht="12.75" hidden="false" customHeight="false" outlineLevel="0" collapsed="false">
      <c r="H2775" s="38"/>
    </row>
    <row r="2776" customFormat="false" ht="12.75" hidden="false" customHeight="false" outlineLevel="0" collapsed="false">
      <c r="H2776" s="38"/>
    </row>
    <row r="2777" customFormat="false" ht="12.75" hidden="false" customHeight="false" outlineLevel="0" collapsed="false">
      <c r="H2777" s="38"/>
    </row>
    <row r="2778" customFormat="false" ht="12.75" hidden="false" customHeight="false" outlineLevel="0" collapsed="false">
      <c r="H2778" s="38"/>
    </row>
    <row r="2779" customFormat="false" ht="12.75" hidden="false" customHeight="false" outlineLevel="0" collapsed="false">
      <c r="H2779" s="38"/>
    </row>
    <row r="2780" customFormat="false" ht="12.75" hidden="false" customHeight="false" outlineLevel="0" collapsed="false">
      <c r="H2780" s="38"/>
    </row>
    <row r="2781" customFormat="false" ht="12.75" hidden="false" customHeight="false" outlineLevel="0" collapsed="false">
      <c r="H2781" s="38"/>
    </row>
    <row r="2782" customFormat="false" ht="12.75" hidden="false" customHeight="false" outlineLevel="0" collapsed="false">
      <c r="H2782" s="38"/>
    </row>
    <row r="2783" customFormat="false" ht="12.75" hidden="false" customHeight="false" outlineLevel="0" collapsed="false">
      <c r="H2783" s="38"/>
    </row>
    <row r="2784" customFormat="false" ht="12.75" hidden="false" customHeight="false" outlineLevel="0" collapsed="false">
      <c r="H2784" s="38"/>
    </row>
    <row r="2785" customFormat="false" ht="12.75" hidden="false" customHeight="false" outlineLevel="0" collapsed="false">
      <c r="H2785" s="38"/>
    </row>
    <row r="2786" customFormat="false" ht="12.75" hidden="false" customHeight="false" outlineLevel="0" collapsed="false">
      <c r="H2786" s="38"/>
    </row>
    <row r="2787" customFormat="false" ht="12.75" hidden="false" customHeight="false" outlineLevel="0" collapsed="false">
      <c r="H2787" s="38"/>
    </row>
    <row r="2788" customFormat="false" ht="12.75" hidden="false" customHeight="false" outlineLevel="0" collapsed="false">
      <c r="H2788" s="38"/>
    </row>
    <row r="2789" customFormat="false" ht="12.75" hidden="false" customHeight="false" outlineLevel="0" collapsed="false">
      <c r="H2789" s="38"/>
    </row>
    <row r="2790" customFormat="false" ht="12.75" hidden="false" customHeight="false" outlineLevel="0" collapsed="false">
      <c r="H2790" s="38"/>
    </row>
    <row r="2791" customFormat="false" ht="12.75" hidden="false" customHeight="false" outlineLevel="0" collapsed="false">
      <c r="H2791" s="38"/>
    </row>
    <row r="2792" customFormat="false" ht="12.75" hidden="false" customHeight="false" outlineLevel="0" collapsed="false">
      <c r="H2792" s="38"/>
    </row>
    <row r="2793" customFormat="false" ht="12.75" hidden="false" customHeight="false" outlineLevel="0" collapsed="false">
      <c r="H2793" s="38"/>
    </row>
    <row r="2794" customFormat="false" ht="12.75" hidden="false" customHeight="false" outlineLevel="0" collapsed="false">
      <c r="H2794" s="38"/>
    </row>
    <row r="2795" customFormat="false" ht="12.75" hidden="false" customHeight="false" outlineLevel="0" collapsed="false">
      <c r="H2795" s="38"/>
    </row>
    <row r="2796" customFormat="false" ht="12.75" hidden="false" customHeight="false" outlineLevel="0" collapsed="false">
      <c r="H2796" s="38"/>
    </row>
    <row r="2797" customFormat="false" ht="12.75" hidden="false" customHeight="false" outlineLevel="0" collapsed="false">
      <c r="H2797" s="38"/>
    </row>
    <row r="2798" customFormat="false" ht="12.75" hidden="false" customHeight="false" outlineLevel="0" collapsed="false">
      <c r="H2798" s="38"/>
    </row>
    <row r="2799" customFormat="false" ht="12.75" hidden="false" customHeight="false" outlineLevel="0" collapsed="false">
      <c r="H2799" s="38"/>
    </row>
    <row r="2800" customFormat="false" ht="12.75" hidden="false" customHeight="false" outlineLevel="0" collapsed="false">
      <c r="H2800" s="38"/>
    </row>
    <row r="2801" customFormat="false" ht="12.75" hidden="false" customHeight="false" outlineLevel="0" collapsed="false">
      <c r="H2801" s="38"/>
    </row>
    <row r="2802" customFormat="false" ht="12.75" hidden="false" customHeight="false" outlineLevel="0" collapsed="false">
      <c r="H2802" s="38"/>
    </row>
    <row r="2803" customFormat="false" ht="12.75" hidden="false" customHeight="false" outlineLevel="0" collapsed="false">
      <c r="H2803" s="38"/>
    </row>
    <row r="2804" customFormat="false" ht="12.75" hidden="false" customHeight="false" outlineLevel="0" collapsed="false">
      <c r="H2804" s="38"/>
    </row>
    <row r="2805" customFormat="false" ht="12.75" hidden="false" customHeight="false" outlineLevel="0" collapsed="false">
      <c r="H2805" s="38"/>
    </row>
    <row r="2806" customFormat="false" ht="12.75" hidden="false" customHeight="false" outlineLevel="0" collapsed="false">
      <c r="H2806" s="38"/>
    </row>
    <row r="2807" customFormat="false" ht="12.75" hidden="false" customHeight="false" outlineLevel="0" collapsed="false">
      <c r="H2807" s="38"/>
    </row>
    <row r="2808" customFormat="false" ht="12.75" hidden="false" customHeight="false" outlineLevel="0" collapsed="false">
      <c r="H2808" s="38"/>
    </row>
    <row r="2809" customFormat="false" ht="12.75" hidden="false" customHeight="false" outlineLevel="0" collapsed="false">
      <c r="H2809" s="38"/>
    </row>
    <row r="2810" customFormat="false" ht="12.75" hidden="false" customHeight="false" outlineLevel="0" collapsed="false">
      <c r="H2810" s="38"/>
    </row>
    <row r="2811" customFormat="false" ht="12.75" hidden="false" customHeight="false" outlineLevel="0" collapsed="false">
      <c r="H2811" s="38"/>
    </row>
    <row r="2812" customFormat="false" ht="12.75" hidden="false" customHeight="false" outlineLevel="0" collapsed="false">
      <c r="H2812" s="38"/>
    </row>
    <row r="2813" customFormat="false" ht="12.75" hidden="false" customHeight="false" outlineLevel="0" collapsed="false">
      <c r="H2813" s="38"/>
    </row>
    <row r="2814" customFormat="false" ht="12.75" hidden="false" customHeight="false" outlineLevel="0" collapsed="false">
      <c r="H2814" s="38"/>
    </row>
    <row r="2815" customFormat="false" ht="12.75" hidden="false" customHeight="false" outlineLevel="0" collapsed="false">
      <c r="H2815" s="38"/>
    </row>
    <row r="2816" customFormat="false" ht="12.75" hidden="false" customHeight="false" outlineLevel="0" collapsed="false">
      <c r="H2816" s="38"/>
    </row>
    <row r="2817" customFormat="false" ht="12.75" hidden="false" customHeight="false" outlineLevel="0" collapsed="false">
      <c r="H2817" s="38"/>
    </row>
    <row r="2818" customFormat="false" ht="12.75" hidden="false" customHeight="false" outlineLevel="0" collapsed="false">
      <c r="H2818" s="38"/>
    </row>
    <row r="2819" customFormat="false" ht="12.75" hidden="false" customHeight="false" outlineLevel="0" collapsed="false">
      <c r="H2819" s="38"/>
    </row>
    <row r="2820" customFormat="false" ht="12.75" hidden="false" customHeight="false" outlineLevel="0" collapsed="false">
      <c r="H2820" s="38"/>
    </row>
    <row r="2821" customFormat="false" ht="12.75" hidden="false" customHeight="false" outlineLevel="0" collapsed="false">
      <c r="H2821" s="38"/>
    </row>
    <row r="2822" customFormat="false" ht="12.75" hidden="false" customHeight="false" outlineLevel="0" collapsed="false">
      <c r="H2822" s="38"/>
    </row>
    <row r="2823" customFormat="false" ht="12.75" hidden="false" customHeight="false" outlineLevel="0" collapsed="false">
      <c r="H2823" s="38"/>
    </row>
    <row r="2824" customFormat="false" ht="12.75" hidden="false" customHeight="false" outlineLevel="0" collapsed="false">
      <c r="H2824" s="38"/>
    </row>
    <row r="2825" customFormat="false" ht="12.75" hidden="false" customHeight="false" outlineLevel="0" collapsed="false">
      <c r="H2825" s="38"/>
    </row>
    <row r="2826" customFormat="false" ht="12.75" hidden="false" customHeight="false" outlineLevel="0" collapsed="false">
      <c r="H2826" s="38"/>
    </row>
    <row r="2827" customFormat="false" ht="12.75" hidden="false" customHeight="false" outlineLevel="0" collapsed="false">
      <c r="H2827" s="38"/>
    </row>
    <row r="2828" customFormat="false" ht="12.75" hidden="false" customHeight="false" outlineLevel="0" collapsed="false">
      <c r="H2828" s="38"/>
    </row>
    <row r="2829" customFormat="false" ht="12.75" hidden="false" customHeight="false" outlineLevel="0" collapsed="false">
      <c r="H2829" s="38"/>
    </row>
    <row r="2830" customFormat="false" ht="12.75" hidden="false" customHeight="false" outlineLevel="0" collapsed="false">
      <c r="H2830" s="38"/>
    </row>
    <row r="2831" customFormat="false" ht="12.75" hidden="false" customHeight="false" outlineLevel="0" collapsed="false">
      <c r="H2831" s="38"/>
    </row>
    <row r="2832" customFormat="false" ht="12.75" hidden="false" customHeight="false" outlineLevel="0" collapsed="false">
      <c r="H2832" s="38"/>
    </row>
    <row r="2833" customFormat="false" ht="12.75" hidden="false" customHeight="false" outlineLevel="0" collapsed="false">
      <c r="H2833" s="38"/>
    </row>
    <row r="2834" customFormat="false" ht="12.75" hidden="false" customHeight="false" outlineLevel="0" collapsed="false">
      <c r="H2834" s="38"/>
    </row>
    <row r="2835" customFormat="false" ht="12.75" hidden="false" customHeight="false" outlineLevel="0" collapsed="false">
      <c r="H2835" s="38"/>
    </row>
    <row r="2836" customFormat="false" ht="12.75" hidden="false" customHeight="false" outlineLevel="0" collapsed="false">
      <c r="H2836" s="38"/>
    </row>
    <row r="2837" customFormat="false" ht="12.75" hidden="false" customHeight="false" outlineLevel="0" collapsed="false">
      <c r="H2837" s="38"/>
    </row>
    <row r="2838" customFormat="false" ht="12.75" hidden="false" customHeight="false" outlineLevel="0" collapsed="false">
      <c r="H2838" s="38"/>
    </row>
    <row r="2839" customFormat="false" ht="12.75" hidden="false" customHeight="false" outlineLevel="0" collapsed="false">
      <c r="H2839" s="38"/>
    </row>
    <row r="2840" customFormat="false" ht="12.75" hidden="false" customHeight="false" outlineLevel="0" collapsed="false">
      <c r="H2840" s="38"/>
    </row>
    <row r="2841" customFormat="false" ht="12.75" hidden="false" customHeight="false" outlineLevel="0" collapsed="false">
      <c r="H2841" s="38"/>
    </row>
    <row r="2842" customFormat="false" ht="12.75" hidden="false" customHeight="false" outlineLevel="0" collapsed="false">
      <c r="H2842" s="38"/>
    </row>
    <row r="2843" customFormat="false" ht="12.75" hidden="false" customHeight="false" outlineLevel="0" collapsed="false">
      <c r="H2843" s="38"/>
    </row>
    <row r="2844" customFormat="false" ht="12.75" hidden="false" customHeight="false" outlineLevel="0" collapsed="false">
      <c r="H2844" s="38"/>
    </row>
    <row r="2845" customFormat="false" ht="12.75" hidden="false" customHeight="false" outlineLevel="0" collapsed="false">
      <c r="H2845" s="38"/>
    </row>
    <row r="2846" customFormat="false" ht="12.75" hidden="false" customHeight="false" outlineLevel="0" collapsed="false">
      <c r="H2846" s="38"/>
    </row>
    <row r="2847" customFormat="false" ht="12.75" hidden="false" customHeight="false" outlineLevel="0" collapsed="false">
      <c r="H2847" s="38"/>
    </row>
    <row r="2848" customFormat="false" ht="12.75" hidden="false" customHeight="false" outlineLevel="0" collapsed="false">
      <c r="H2848" s="38"/>
    </row>
    <row r="2849" customFormat="false" ht="12.75" hidden="false" customHeight="false" outlineLevel="0" collapsed="false">
      <c r="H2849" s="38"/>
    </row>
    <row r="2850" customFormat="false" ht="12.75" hidden="false" customHeight="false" outlineLevel="0" collapsed="false">
      <c r="H2850" s="38"/>
    </row>
    <row r="2851" customFormat="false" ht="12.75" hidden="false" customHeight="false" outlineLevel="0" collapsed="false">
      <c r="H2851" s="38"/>
    </row>
    <row r="2852" customFormat="false" ht="12.75" hidden="false" customHeight="false" outlineLevel="0" collapsed="false">
      <c r="H2852" s="38"/>
    </row>
    <row r="2853" customFormat="false" ht="12.75" hidden="false" customHeight="false" outlineLevel="0" collapsed="false">
      <c r="H2853" s="38"/>
    </row>
    <row r="2854" customFormat="false" ht="12.75" hidden="false" customHeight="false" outlineLevel="0" collapsed="false">
      <c r="H2854" s="38"/>
    </row>
    <row r="2855" customFormat="false" ht="12.75" hidden="false" customHeight="false" outlineLevel="0" collapsed="false">
      <c r="H2855" s="38"/>
    </row>
    <row r="2856" customFormat="false" ht="12.75" hidden="false" customHeight="false" outlineLevel="0" collapsed="false">
      <c r="H2856" s="38"/>
    </row>
    <row r="2857" customFormat="false" ht="12.75" hidden="false" customHeight="false" outlineLevel="0" collapsed="false">
      <c r="H2857" s="38"/>
    </row>
    <row r="2858" customFormat="false" ht="12.75" hidden="false" customHeight="false" outlineLevel="0" collapsed="false">
      <c r="H2858" s="38"/>
    </row>
    <row r="2859" customFormat="false" ht="12.75" hidden="false" customHeight="false" outlineLevel="0" collapsed="false">
      <c r="H2859" s="38"/>
    </row>
    <row r="2860" customFormat="false" ht="12.75" hidden="false" customHeight="false" outlineLevel="0" collapsed="false">
      <c r="H2860" s="38"/>
    </row>
    <row r="2861" customFormat="false" ht="12.75" hidden="false" customHeight="false" outlineLevel="0" collapsed="false">
      <c r="H2861" s="38"/>
    </row>
    <row r="2862" customFormat="false" ht="12.75" hidden="false" customHeight="false" outlineLevel="0" collapsed="false">
      <c r="H2862" s="38"/>
    </row>
    <row r="2863" customFormat="false" ht="12.75" hidden="false" customHeight="false" outlineLevel="0" collapsed="false">
      <c r="H2863" s="38"/>
    </row>
    <row r="2864" customFormat="false" ht="12.75" hidden="false" customHeight="false" outlineLevel="0" collapsed="false">
      <c r="H2864" s="38"/>
    </row>
    <row r="2865" customFormat="false" ht="12.75" hidden="false" customHeight="false" outlineLevel="0" collapsed="false">
      <c r="H2865" s="38"/>
    </row>
    <row r="2866" customFormat="false" ht="12.75" hidden="false" customHeight="false" outlineLevel="0" collapsed="false">
      <c r="H2866" s="38"/>
    </row>
    <row r="2867" customFormat="false" ht="12.75" hidden="false" customHeight="false" outlineLevel="0" collapsed="false">
      <c r="H2867" s="38"/>
    </row>
    <row r="2868" customFormat="false" ht="12.75" hidden="false" customHeight="false" outlineLevel="0" collapsed="false">
      <c r="H2868" s="38"/>
    </row>
    <row r="2869" customFormat="false" ht="12.75" hidden="false" customHeight="false" outlineLevel="0" collapsed="false">
      <c r="H2869" s="38"/>
    </row>
    <row r="2870" customFormat="false" ht="12.75" hidden="false" customHeight="false" outlineLevel="0" collapsed="false">
      <c r="H2870" s="38"/>
    </row>
    <row r="2871" customFormat="false" ht="12.75" hidden="false" customHeight="false" outlineLevel="0" collapsed="false">
      <c r="H2871" s="38"/>
    </row>
    <row r="2872" customFormat="false" ht="12.75" hidden="false" customHeight="false" outlineLevel="0" collapsed="false">
      <c r="H2872" s="38"/>
    </row>
    <row r="2873" customFormat="false" ht="12.75" hidden="false" customHeight="false" outlineLevel="0" collapsed="false">
      <c r="H2873" s="38"/>
    </row>
    <row r="2874" customFormat="false" ht="12.75" hidden="false" customHeight="false" outlineLevel="0" collapsed="false">
      <c r="H2874" s="38"/>
    </row>
    <row r="2875" customFormat="false" ht="12.75" hidden="false" customHeight="false" outlineLevel="0" collapsed="false">
      <c r="H2875" s="38"/>
    </row>
    <row r="2876" customFormat="false" ht="12.75" hidden="false" customHeight="false" outlineLevel="0" collapsed="false">
      <c r="H2876" s="38"/>
    </row>
    <row r="2877" customFormat="false" ht="12.75" hidden="false" customHeight="false" outlineLevel="0" collapsed="false">
      <c r="H2877" s="38"/>
    </row>
    <row r="2878" customFormat="false" ht="12.75" hidden="false" customHeight="false" outlineLevel="0" collapsed="false">
      <c r="H2878" s="38"/>
    </row>
    <row r="2879" customFormat="false" ht="12.75" hidden="false" customHeight="false" outlineLevel="0" collapsed="false">
      <c r="H2879" s="38"/>
    </row>
    <row r="2880" customFormat="false" ht="12.75" hidden="false" customHeight="false" outlineLevel="0" collapsed="false">
      <c r="H2880" s="38"/>
    </row>
    <row r="2881" customFormat="false" ht="12.75" hidden="false" customHeight="false" outlineLevel="0" collapsed="false">
      <c r="H2881" s="38"/>
    </row>
    <row r="2882" customFormat="false" ht="12.75" hidden="false" customHeight="false" outlineLevel="0" collapsed="false">
      <c r="H2882" s="38"/>
    </row>
    <row r="2883" customFormat="false" ht="12.75" hidden="false" customHeight="false" outlineLevel="0" collapsed="false">
      <c r="H2883" s="38"/>
    </row>
    <row r="2884" customFormat="false" ht="12.75" hidden="false" customHeight="false" outlineLevel="0" collapsed="false">
      <c r="H2884" s="38"/>
    </row>
    <row r="2885" customFormat="false" ht="12.75" hidden="false" customHeight="false" outlineLevel="0" collapsed="false">
      <c r="H2885" s="38"/>
    </row>
    <row r="2886" customFormat="false" ht="12.75" hidden="false" customHeight="false" outlineLevel="0" collapsed="false">
      <c r="H2886" s="38"/>
    </row>
    <row r="2887" customFormat="false" ht="12.75" hidden="false" customHeight="false" outlineLevel="0" collapsed="false">
      <c r="H2887" s="38"/>
    </row>
    <row r="2888" customFormat="false" ht="12.75" hidden="false" customHeight="false" outlineLevel="0" collapsed="false">
      <c r="H2888" s="38"/>
    </row>
    <row r="2889" customFormat="false" ht="12.75" hidden="false" customHeight="false" outlineLevel="0" collapsed="false">
      <c r="H2889" s="38"/>
    </row>
    <row r="2890" customFormat="false" ht="12.75" hidden="false" customHeight="false" outlineLevel="0" collapsed="false">
      <c r="H2890" s="38"/>
    </row>
    <row r="2891" customFormat="false" ht="12.75" hidden="false" customHeight="false" outlineLevel="0" collapsed="false">
      <c r="H2891" s="38"/>
    </row>
    <row r="2892" customFormat="false" ht="12.75" hidden="false" customHeight="false" outlineLevel="0" collapsed="false">
      <c r="H2892" s="38"/>
    </row>
    <row r="2893" customFormat="false" ht="12.75" hidden="false" customHeight="false" outlineLevel="0" collapsed="false">
      <c r="H2893" s="38"/>
    </row>
    <row r="2894" customFormat="false" ht="12.75" hidden="false" customHeight="false" outlineLevel="0" collapsed="false">
      <c r="H2894" s="38"/>
    </row>
    <row r="2895" customFormat="false" ht="12.75" hidden="false" customHeight="false" outlineLevel="0" collapsed="false">
      <c r="H2895" s="38"/>
    </row>
    <row r="2896" customFormat="false" ht="12.75" hidden="false" customHeight="false" outlineLevel="0" collapsed="false">
      <c r="H2896" s="38"/>
    </row>
    <row r="2897" customFormat="false" ht="12.75" hidden="false" customHeight="false" outlineLevel="0" collapsed="false">
      <c r="H2897" s="38"/>
    </row>
    <row r="2898" customFormat="false" ht="12.75" hidden="false" customHeight="false" outlineLevel="0" collapsed="false">
      <c r="H2898" s="38"/>
    </row>
    <row r="2899" customFormat="false" ht="12.75" hidden="false" customHeight="false" outlineLevel="0" collapsed="false">
      <c r="H2899" s="38"/>
    </row>
    <row r="2900" customFormat="false" ht="12.75" hidden="false" customHeight="false" outlineLevel="0" collapsed="false">
      <c r="H2900" s="38"/>
    </row>
    <row r="2901" customFormat="false" ht="12.75" hidden="false" customHeight="false" outlineLevel="0" collapsed="false">
      <c r="H2901" s="38"/>
    </row>
    <row r="2902" customFormat="false" ht="12.75" hidden="false" customHeight="false" outlineLevel="0" collapsed="false">
      <c r="H2902" s="38"/>
    </row>
    <row r="2903" customFormat="false" ht="12.75" hidden="false" customHeight="false" outlineLevel="0" collapsed="false">
      <c r="H2903" s="38"/>
    </row>
    <row r="2904" customFormat="false" ht="12.75" hidden="false" customHeight="false" outlineLevel="0" collapsed="false">
      <c r="H2904" s="38"/>
    </row>
    <row r="2905" customFormat="false" ht="12.75" hidden="false" customHeight="false" outlineLevel="0" collapsed="false">
      <c r="H2905" s="38"/>
    </row>
    <row r="2906" customFormat="false" ht="12.75" hidden="false" customHeight="false" outlineLevel="0" collapsed="false">
      <c r="H2906" s="38"/>
    </row>
    <row r="2907" customFormat="false" ht="12.75" hidden="false" customHeight="false" outlineLevel="0" collapsed="false">
      <c r="H2907" s="38"/>
    </row>
    <row r="2908" customFormat="false" ht="12.75" hidden="false" customHeight="false" outlineLevel="0" collapsed="false">
      <c r="H2908" s="38"/>
    </row>
    <row r="2909" customFormat="false" ht="12.75" hidden="false" customHeight="false" outlineLevel="0" collapsed="false">
      <c r="H2909" s="38"/>
    </row>
    <row r="2910" customFormat="false" ht="12.75" hidden="false" customHeight="false" outlineLevel="0" collapsed="false">
      <c r="H2910" s="38"/>
    </row>
    <row r="2911" customFormat="false" ht="12.75" hidden="false" customHeight="false" outlineLevel="0" collapsed="false">
      <c r="H2911" s="38"/>
    </row>
    <row r="2912" customFormat="false" ht="12.75" hidden="false" customHeight="false" outlineLevel="0" collapsed="false">
      <c r="H2912" s="38"/>
    </row>
    <row r="2913" customFormat="false" ht="12.75" hidden="false" customHeight="false" outlineLevel="0" collapsed="false">
      <c r="H2913" s="38"/>
    </row>
    <row r="2914" customFormat="false" ht="12.75" hidden="false" customHeight="false" outlineLevel="0" collapsed="false">
      <c r="H2914" s="38"/>
    </row>
    <row r="2915" customFormat="false" ht="12.75" hidden="false" customHeight="false" outlineLevel="0" collapsed="false">
      <c r="H2915" s="38"/>
    </row>
    <row r="2916" customFormat="false" ht="12.75" hidden="false" customHeight="false" outlineLevel="0" collapsed="false">
      <c r="H2916" s="38"/>
    </row>
    <row r="2917" customFormat="false" ht="12.75" hidden="false" customHeight="false" outlineLevel="0" collapsed="false">
      <c r="H2917" s="38"/>
    </row>
    <row r="2918" customFormat="false" ht="12.75" hidden="false" customHeight="false" outlineLevel="0" collapsed="false">
      <c r="H2918" s="38"/>
    </row>
    <row r="2919" customFormat="false" ht="12.75" hidden="false" customHeight="false" outlineLevel="0" collapsed="false">
      <c r="H2919" s="38"/>
    </row>
    <row r="2920" customFormat="false" ht="12.75" hidden="false" customHeight="false" outlineLevel="0" collapsed="false">
      <c r="H2920" s="38"/>
    </row>
    <row r="2921" customFormat="false" ht="12.75" hidden="false" customHeight="false" outlineLevel="0" collapsed="false">
      <c r="H2921" s="38"/>
    </row>
    <row r="2922" customFormat="false" ht="12.75" hidden="false" customHeight="false" outlineLevel="0" collapsed="false">
      <c r="H2922" s="38"/>
    </row>
    <row r="2923" customFormat="false" ht="12.75" hidden="false" customHeight="false" outlineLevel="0" collapsed="false">
      <c r="H2923" s="38"/>
    </row>
    <row r="2924" customFormat="false" ht="12.75" hidden="false" customHeight="false" outlineLevel="0" collapsed="false">
      <c r="H2924" s="38"/>
    </row>
    <row r="2925" customFormat="false" ht="12.75" hidden="false" customHeight="false" outlineLevel="0" collapsed="false">
      <c r="H2925" s="38"/>
    </row>
    <row r="2926" customFormat="false" ht="12.75" hidden="false" customHeight="false" outlineLevel="0" collapsed="false">
      <c r="H2926" s="38"/>
    </row>
    <row r="2927" customFormat="false" ht="12.75" hidden="false" customHeight="false" outlineLevel="0" collapsed="false">
      <c r="H2927" s="38"/>
    </row>
    <row r="2928" customFormat="false" ht="12.75" hidden="false" customHeight="false" outlineLevel="0" collapsed="false">
      <c r="H2928" s="38"/>
    </row>
    <row r="2929" customFormat="false" ht="12.75" hidden="false" customHeight="false" outlineLevel="0" collapsed="false">
      <c r="H2929" s="38"/>
    </row>
    <row r="2930" customFormat="false" ht="12.75" hidden="false" customHeight="false" outlineLevel="0" collapsed="false">
      <c r="H2930" s="38"/>
    </row>
    <row r="2931" customFormat="false" ht="12.75" hidden="false" customHeight="false" outlineLevel="0" collapsed="false">
      <c r="H2931" s="38"/>
    </row>
    <row r="2932" customFormat="false" ht="12.75" hidden="false" customHeight="false" outlineLevel="0" collapsed="false">
      <c r="H2932" s="38"/>
    </row>
    <row r="2933" customFormat="false" ht="12.75" hidden="false" customHeight="false" outlineLevel="0" collapsed="false">
      <c r="H2933" s="38"/>
    </row>
    <row r="2934" customFormat="false" ht="12.75" hidden="false" customHeight="false" outlineLevel="0" collapsed="false">
      <c r="H2934" s="38"/>
    </row>
    <row r="2935" customFormat="false" ht="12.75" hidden="false" customHeight="false" outlineLevel="0" collapsed="false">
      <c r="H2935" s="38"/>
    </row>
    <row r="2936" customFormat="false" ht="12.75" hidden="false" customHeight="false" outlineLevel="0" collapsed="false">
      <c r="H2936" s="38"/>
    </row>
    <row r="2937" customFormat="false" ht="12.75" hidden="false" customHeight="false" outlineLevel="0" collapsed="false">
      <c r="H2937" s="38"/>
    </row>
    <row r="2938" customFormat="false" ht="12.75" hidden="false" customHeight="false" outlineLevel="0" collapsed="false">
      <c r="H2938" s="38"/>
    </row>
    <row r="2939" customFormat="false" ht="12.75" hidden="false" customHeight="false" outlineLevel="0" collapsed="false">
      <c r="H2939" s="38"/>
    </row>
    <row r="2940" customFormat="false" ht="12.75" hidden="false" customHeight="false" outlineLevel="0" collapsed="false">
      <c r="H2940" s="38"/>
    </row>
    <row r="2941" customFormat="false" ht="12.75" hidden="false" customHeight="false" outlineLevel="0" collapsed="false">
      <c r="H2941" s="38"/>
    </row>
    <row r="2942" customFormat="false" ht="12.75" hidden="false" customHeight="false" outlineLevel="0" collapsed="false">
      <c r="H2942" s="38"/>
    </row>
    <row r="2943" customFormat="false" ht="12.75" hidden="false" customHeight="false" outlineLevel="0" collapsed="false">
      <c r="H2943" s="38"/>
    </row>
    <row r="2944" customFormat="false" ht="12.75" hidden="false" customHeight="false" outlineLevel="0" collapsed="false">
      <c r="H2944" s="38"/>
    </row>
    <row r="2945" customFormat="false" ht="12.75" hidden="false" customHeight="false" outlineLevel="0" collapsed="false">
      <c r="H2945" s="38"/>
    </row>
    <row r="2946" customFormat="false" ht="12.75" hidden="false" customHeight="false" outlineLevel="0" collapsed="false">
      <c r="H2946" s="38"/>
    </row>
    <row r="2947" customFormat="false" ht="12.75" hidden="false" customHeight="false" outlineLevel="0" collapsed="false">
      <c r="H2947" s="38"/>
    </row>
    <row r="2948" customFormat="false" ht="12.75" hidden="false" customHeight="false" outlineLevel="0" collapsed="false">
      <c r="H2948" s="38"/>
    </row>
    <row r="2949" customFormat="false" ht="12.75" hidden="false" customHeight="false" outlineLevel="0" collapsed="false">
      <c r="H2949" s="38"/>
    </row>
    <row r="2950" customFormat="false" ht="12.75" hidden="false" customHeight="false" outlineLevel="0" collapsed="false">
      <c r="H2950" s="38"/>
    </row>
    <row r="2951" customFormat="false" ht="12.75" hidden="false" customHeight="false" outlineLevel="0" collapsed="false">
      <c r="H2951" s="38"/>
    </row>
    <row r="2952" customFormat="false" ht="12.75" hidden="false" customHeight="false" outlineLevel="0" collapsed="false">
      <c r="H2952" s="38"/>
    </row>
    <row r="2953" customFormat="false" ht="12.75" hidden="false" customHeight="false" outlineLevel="0" collapsed="false">
      <c r="H2953" s="38"/>
    </row>
    <row r="2954" customFormat="false" ht="12.75" hidden="false" customHeight="false" outlineLevel="0" collapsed="false">
      <c r="H2954" s="38"/>
    </row>
    <row r="2955" customFormat="false" ht="12.75" hidden="false" customHeight="false" outlineLevel="0" collapsed="false">
      <c r="H2955" s="38"/>
    </row>
    <row r="2956" customFormat="false" ht="12.75" hidden="false" customHeight="false" outlineLevel="0" collapsed="false">
      <c r="H2956" s="38"/>
    </row>
    <row r="2957" customFormat="false" ht="12.75" hidden="false" customHeight="false" outlineLevel="0" collapsed="false">
      <c r="H2957" s="38"/>
    </row>
    <row r="2958" customFormat="false" ht="12.75" hidden="false" customHeight="false" outlineLevel="0" collapsed="false">
      <c r="H2958" s="38"/>
    </row>
    <row r="2959" customFormat="false" ht="12.75" hidden="false" customHeight="false" outlineLevel="0" collapsed="false">
      <c r="H2959" s="38"/>
    </row>
    <row r="2960" customFormat="false" ht="12.75" hidden="false" customHeight="false" outlineLevel="0" collapsed="false">
      <c r="H2960" s="38"/>
    </row>
    <row r="2961" customFormat="false" ht="12.75" hidden="false" customHeight="false" outlineLevel="0" collapsed="false">
      <c r="H2961" s="38"/>
    </row>
    <row r="2962" customFormat="false" ht="12.75" hidden="false" customHeight="false" outlineLevel="0" collapsed="false">
      <c r="H2962" s="38"/>
    </row>
    <row r="2963" customFormat="false" ht="12.75" hidden="false" customHeight="false" outlineLevel="0" collapsed="false">
      <c r="H2963" s="38"/>
    </row>
    <row r="2964" customFormat="false" ht="12.75" hidden="false" customHeight="false" outlineLevel="0" collapsed="false">
      <c r="H2964" s="38"/>
    </row>
    <row r="2965" customFormat="false" ht="12.75" hidden="false" customHeight="false" outlineLevel="0" collapsed="false">
      <c r="H2965" s="38"/>
    </row>
    <row r="2966" customFormat="false" ht="12.75" hidden="false" customHeight="false" outlineLevel="0" collapsed="false">
      <c r="H2966" s="38"/>
    </row>
    <row r="2967" customFormat="false" ht="12.75" hidden="false" customHeight="false" outlineLevel="0" collapsed="false">
      <c r="H2967" s="38"/>
    </row>
    <row r="2968" customFormat="false" ht="12.75" hidden="false" customHeight="false" outlineLevel="0" collapsed="false">
      <c r="H2968" s="38"/>
    </row>
    <row r="2969" customFormat="false" ht="12.75" hidden="false" customHeight="false" outlineLevel="0" collapsed="false">
      <c r="H2969" s="38"/>
    </row>
    <row r="2970" customFormat="false" ht="12.75" hidden="false" customHeight="false" outlineLevel="0" collapsed="false">
      <c r="H2970" s="38"/>
    </row>
    <row r="2971" customFormat="false" ht="12.75" hidden="false" customHeight="false" outlineLevel="0" collapsed="false">
      <c r="H2971" s="38"/>
    </row>
    <row r="2972" customFormat="false" ht="12.75" hidden="false" customHeight="false" outlineLevel="0" collapsed="false">
      <c r="H2972" s="38"/>
    </row>
    <row r="2973" customFormat="false" ht="12.75" hidden="false" customHeight="false" outlineLevel="0" collapsed="false">
      <c r="H2973" s="38"/>
    </row>
    <row r="2974" customFormat="false" ht="12.75" hidden="false" customHeight="false" outlineLevel="0" collapsed="false">
      <c r="H2974" s="38"/>
    </row>
    <row r="2975" customFormat="false" ht="12.75" hidden="false" customHeight="false" outlineLevel="0" collapsed="false">
      <c r="H2975" s="38"/>
    </row>
    <row r="2976" customFormat="false" ht="12.75" hidden="false" customHeight="false" outlineLevel="0" collapsed="false">
      <c r="H2976" s="38"/>
    </row>
    <row r="2977" customFormat="false" ht="12.75" hidden="false" customHeight="false" outlineLevel="0" collapsed="false">
      <c r="H2977" s="38"/>
    </row>
    <row r="2978" customFormat="false" ht="12.75" hidden="false" customHeight="false" outlineLevel="0" collapsed="false">
      <c r="H2978" s="38"/>
    </row>
    <row r="2979" customFormat="false" ht="12.75" hidden="false" customHeight="false" outlineLevel="0" collapsed="false">
      <c r="H2979" s="38"/>
    </row>
    <row r="2980" customFormat="false" ht="12.75" hidden="false" customHeight="false" outlineLevel="0" collapsed="false">
      <c r="H2980" s="38"/>
    </row>
    <row r="2981" customFormat="false" ht="12.75" hidden="false" customHeight="false" outlineLevel="0" collapsed="false">
      <c r="H2981" s="38"/>
    </row>
    <row r="2982" customFormat="false" ht="12.75" hidden="false" customHeight="false" outlineLevel="0" collapsed="false">
      <c r="H2982" s="38"/>
    </row>
    <row r="2983" customFormat="false" ht="12.75" hidden="false" customHeight="false" outlineLevel="0" collapsed="false">
      <c r="H2983" s="38"/>
    </row>
    <row r="2984" customFormat="false" ht="12.75" hidden="false" customHeight="false" outlineLevel="0" collapsed="false">
      <c r="H2984" s="38"/>
    </row>
    <row r="2985" customFormat="false" ht="12.75" hidden="false" customHeight="false" outlineLevel="0" collapsed="false">
      <c r="H2985" s="38"/>
    </row>
    <row r="2986" customFormat="false" ht="12.75" hidden="false" customHeight="false" outlineLevel="0" collapsed="false">
      <c r="H2986" s="38"/>
    </row>
    <row r="2987" customFormat="false" ht="12.75" hidden="false" customHeight="false" outlineLevel="0" collapsed="false">
      <c r="H2987" s="38"/>
    </row>
    <row r="2988" customFormat="false" ht="12.75" hidden="false" customHeight="false" outlineLevel="0" collapsed="false">
      <c r="H2988" s="38"/>
    </row>
    <row r="2989" customFormat="false" ht="12.75" hidden="false" customHeight="false" outlineLevel="0" collapsed="false">
      <c r="H2989" s="38"/>
    </row>
    <row r="2990" customFormat="false" ht="12.75" hidden="false" customHeight="false" outlineLevel="0" collapsed="false">
      <c r="H2990" s="38"/>
    </row>
    <row r="2991" customFormat="false" ht="12.75" hidden="false" customHeight="false" outlineLevel="0" collapsed="false">
      <c r="H2991" s="38"/>
    </row>
    <row r="2992" customFormat="false" ht="12.75" hidden="false" customHeight="false" outlineLevel="0" collapsed="false">
      <c r="H2992" s="38"/>
    </row>
    <row r="2993" customFormat="false" ht="12.75" hidden="false" customHeight="false" outlineLevel="0" collapsed="false">
      <c r="H2993" s="38"/>
    </row>
    <row r="2994" customFormat="false" ht="12.75" hidden="false" customHeight="false" outlineLevel="0" collapsed="false">
      <c r="H2994" s="38"/>
    </row>
    <row r="2995" customFormat="false" ht="12.75" hidden="false" customHeight="false" outlineLevel="0" collapsed="false">
      <c r="H2995" s="38"/>
    </row>
    <row r="2996" customFormat="false" ht="12.75" hidden="false" customHeight="false" outlineLevel="0" collapsed="false">
      <c r="H2996" s="38"/>
    </row>
    <row r="2997" customFormat="false" ht="12.75" hidden="false" customHeight="false" outlineLevel="0" collapsed="false">
      <c r="H2997" s="38"/>
    </row>
    <row r="2998" customFormat="false" ht="12.75" hidden="false" customHeight="false" outlineLevel="0" collapsed="false">
      <c r="H2998" s="38"/>
    </row>
    <row r="2999" customFormat="false" ht="12.75" hidden="false" customHeight="false" outlineLevel="0" collapsed="false">
      <c r="H2999" s="38"/>
    </row>
    <row r="3000" customFormat="false" ht="12.75" hidden="false" customHeight="false" outlineLevel="0" collapsed="false">
      <c r="H3000" s="38"/>
    </row>
    <row r="3001" customFormat="false" ht="12.75" hidden="false" customHeight="false" outlineLevel="0" collapsed="false">
      <c r="H3001" s="38"/>
    </row>
    <row r="3002" customFormat="false" ht="12.75" hidden="false" customHeight="false" outlineLevel="0" collapsed="false">
      <c r="H3002" s="38"/>
    </row>
    <row r="3003" customFormat="false" ht="12.75" hidden="false" customHeight="false" outlineLevel="0" collapsed="false">
      <c r="H3003" s="38"/>
    </row>
    <row r="3004" customFormat="false" ht="12.75" hidden="false" customHeight="false" outlineLevel="0" collapsed="false">
      <c r="H3004" s="38"/>
    </row>
    <row r="3005" customFormat="false" ht="12.75" hidden="false" customHeight="false" outlineLevel="0" collapsed="false">
      <c r="H3005" s="38"/>
    </row>
    <row r="3006" customFormat="false" ht="12.75" hidden="false" customHeight="false" outlineLevel="0" collapsed="false">
      <c r="H3006" s="38"/>
    </row>
    <row r="3007" customFormat="false" ht="12.75" hidden="false" customHeight="false" outlineLevel="0" collapsed="false">
      <c r="H3007" s="38"/>
    </row>
    <row r="3008" customFormat="false" ht="12.75" hidden="false" customHeight="false" outlineLevel="0" collapsed="false">
      <c r="H3008" s="38"/>
    </row>
    <row r="3009" customFormat="false" ht="12.75" hidden="false" customHeight="false" outlineLevel="0" collapsed="false">
      <c r="H3009" s="38"/>
    </row>
    <row r="3010" customFormat="false" ht="12.75" hidden="false" customHeight="false" outlineLevel="0" collapsed="false">
      <c r="H3010" s="38"/>
    </row>
    <row r="3011" customFormat="false" ht="12.75" hidden="false" customHeight="false" outlineLevel="0" collapsed="false">
      <c r="H3011" s="38"/>
    </row>
    <row r="3012" customFormat="false" ht="12.75" hidden="false" customHeight="false" outlineLevel="0" collapsed="false">
      <c r="H3012" s="38"/>
    </row>
    <row r="3013" customFormat="false" ht="12.75" hidden="false" customHeight="false" outlineLevel="0" collapsed="false">
      <c r="H3013" s="38"/>
    </row>
    <row r="3014" customFormat="false" ht="12.75" hidden="false" customHeight="false" outlineLevel="0" collapsed="false">
      <c r="H3014" s="38"/>
    </row>
    <row r="3015" customFormat="false" ht="12.75" hidden="false" customHeight="false" outlineLevel="0" collapsed="false">
      <c r="H3015" s="38"/>
    </row>
    <row r="3016" customFormat="false" ht="12.75" hidden="false" customHeight="false" outlineLevel="0" collapsed="false">
      <c r="H3016" s="38"/>
    </row>
    <row r="3017" customFormat="false" ht="12.75" hidden="false" customHeight="false" outlineLevel="0" collapsed="false">
      <c r="H3017" s="38"/>
    </row>
    <row r="3018" customFormat="false" ht="12.75" hidden="false" customHeight="false" outlineLevel="0" collapsed="false">
      <c r="H3018" s="38"/>
    </row>
    <row r="3019" customFormat="false" ht="12.75" hidden="false" customHeight="false" outlineLevel="0" collapsed="false">
      <c r="H3019" s="38"/>
    </row>
    <row r="3020" customFormat="false" ht="12.75" hidden="false" customHeight="false" outlineLevel="0" collapsed="false">
      <c r="H3020" s="38"/>
    </row>
    <row r="3021" customFormat="false" ht="12.75" hidden="false" customHeight="false" outlineLevel="0" collapsed="false">
      <c r="H3021" s="38"/>
    </row>
    <row r="3022" customFormat="false" ht="12.75" hidden="false" customHeight="false" outlineLevel="0" collapsed="false">
      <c r="H3022" s="38"/>
    </row>
    <row r="3023" customFormat="false" ht="12.75" hidden="false" customHeight="false" outlineLevel="0" collapsed="false">
      <c r="H3023" s="38"/>
    </row>
    <row r="3024" customFormat="false" ht="12.75" hidden="false" customHeight="false" outlineLevel="0" collapsed="false">
      <c r="H3024" s="38"/>
    </row>
    <row r="3025" customFormat="false" ht="12.75" hidden="false" customHeight="false" outlineLevel="0" collapsed="false">
      <c r="H3025" s="38"/>
    </row>
    <row r="3026" customFormat="false" ht="12.75" hidden="false" customHeight="false" outlineLevel="0" collapsed="false">
      <c r="H3026" s="38"/>
    </row>
    <row r="3027" customFormat="false" ht="12.75" hidden="false" customHeight="false" outlineLevel="0" collapsed="false">
      <c r="H3027" s="38"/>
    </row>
    <row r="3028" customFormat="false" ht="12.75" hidden="false" customHeight="false" outlineLevel="0" collapsed="false">
      <c r="H3028" s="38"/>
    </row>
    <row r="3029" customFormat="false" ht="12.75" hidden="false" customHeight="false" outlineLevel="0" collapsed="false">
      <c r="H3029" s="38"/>
    </row>
    <row r="3030" customFormat="false" ht="12.75" hidden="false" customHeight="false" outlineLevel="0" collapsed="false">
      <c r="H3030" s="38"/>
    </row>
    <row r="3031" customFormat="false" ht="12.75" hidden="false" customHeight="false" outlineLevel="0" collapsed="false">
      <c r="H3031" s="38"/>
    </row>
    <row r="3032" customFormat="false" ht="12.75" hidden="false" customHeight="false" outlineLevel="0" collapsed="false">
      <c r="H3032" s="38"/>
    </row>
    <row r="3033" customFormat="false" ht="12.75" hidden="false" customHeight="false" outlineLevel="0" collapsed="false">
      <c r="H3033" s="38"/>
    </row>
    <row r="3034" customFormat="false" ht="12.75" hidden="false" customHeight="false" outlineLevel="0" collapsed="false">
      <c r="H3034" s="38"/>
    </row>
    <row r="3035" customFormat="false" ht="12.75" hidden="false" customHeight="false" outlineLevel="0" collapsed="false">
      <c r="H3035" s="38"/>
    </row>
    <row r="3036" customFormat="false" ht="12.75" hidden="false" customHeight="false" outlineLevel="0" collapsed="false">
      <c r="H3036" s="38"/>
    </row>
    <row r="3037" customFormat="false" ht="12.75" hidden="false" customHeight="false" outlineLevel="0" collapsed="false">
      <c r="H3037" s="38"/>
    </row>
    <row r="3038" customFormat="false" ht="12.75" hidden="false" customHeight="false" outlineLevel="0" collapsed="false">
      <c r="H3038" s="38"/>
    </row>
    <row r="3039" customFormat="false" ht="12.75" hidden="false" customHeight="false" outlineLevel="0" collapsed="false">
      <c r="H3039" s="38"/>
    </row>
    <row r="3040" customFormat="false" ht="12.75" hidden="false" customHeight="false" outlineLevel="0" collapsed="false">
      <c r="H3040" s="38"/>
    </row>
    <row r="3041" customFormat="false" ht="12.75" hidden="false" customHeight="false" outlineLevel="0" collapsed="false">
      <c r="H3041" s="38"/>
    </row>
    <row r="3042" customFormat="false" ht="12.75" hidden="false" customHeight="false" outlineLevel="0" collapsed="false">
      <c r="H3042" s="38"/>
    </row>
    <row r="3043" customFormat="false" ht="12.75" hidden="false" customHeight="false" outlineLevel="0" collapsed="false">
      <c r="H3043" s="38"/>
    </row>
    <row r="3044" customFormat="false" ht="12.75" hidden="false" customHeight="false" outlineLevel="0" collapsed="false">
      <c r="H3044" s="38"/>
    </row>
    <row r="3045" customFormat="false" ht="12.75" hidden="false" customHeight="false" outlineLevel="0" collapsed="false">
      <c r="H3045" s="38"/>
    </row>
    <row r="3046" customFormat="false" ht="12.75" hidden="false" customHeight="false" outlineLevel="0" collapsed="false">
      <c r="H3046" s="38"/>
    </row>
    <row r="3047" customFormat="false" ht="12.75" hidden="false" customHeight="false" outlineLevel="0" collapsed="false">
      <c r="H3047" s="38"/>
    </row>
    <row r="3048" customFormat="false" ht="12.75" hidden="false" customHeight="false" outlineLevel="0" collapsed="false">
      <c r="H3048" s="38"/>
    </row>
    <row r="3049" customFormat="false" ht="12.75" hidden="false" customHeight="false" outlineLevel="0" collapsed="false">
      <c r="H3049" s="38"/>
    </row>
    <row r="3050" customFormat="false" ht="12.75" hidden="false" customHeight="false" outlineLevel="0" collapsed="false">
      <c r="H3050" s="38"/>
    </row>
    <row r="3051" customFormat="false" ht="12.75" hidden="false" customHeight="false" outlineLevel="0" collapsed="false">
      <c r="H3051" s="38"/>
    </row>
    <row r="3052" customFormat="false" ht="12.75" hidden="false" customHeight="false" outlineLevel="0" collapsed="false">
      <c r="H3052" s="38"/>
    </row>
    <row r="3053" customFormat="false" ht="12.75" hidden="false" customHeight="false" outlineLevel="0" collapsed="false">
      <c r="H3053" s="38"/>
    </row>
    <row r="3054" customFormat="false" ht="12.75" hidden="false" customHeight="false" outlineLevel="0" collapsed="false">
      <c r="H3054" s="38"/>
    </row>
    <row r="3055" customFormat="false" ht="12.75" hidden="false" customHeight="false" outlineLevel="0" collapsed="false">
      <c r="H3055" s="38"/>
    </row>
    <row r="3056" customFormat="false" ht="12.75" hidden="false" customHeight="false" outlineLevel="0" collapsed="false">
      <c r="H3056" s="38"/>
    </row>
    <row r="3057" customFormat="false" ht="12.75" hidden="false" customHeight="false" outlineLevel="0" collapsed="false">
      <c r="H3057" s="38"/>
    </row>
    <row r="3058" customFormat="false" ht="12.75" hidden="false" customHeight="false" outlineLevel="0" collapsed="false">
      <c r="H3058" s="38"/>
    </row>
    <row r="3059" customFormat="false" ht="12.75" hidden="false" customHeight="false" outlineLevel="0" collapsed="false">
      <c r="H3059" s="38"/>
    </row>
    <row r="3060" customFormat="false" ht="12.75" hidden="false" customHeight="false" outlineLevel="0" collapsed="false">
      <c r="H3060" s="38"/>
    </row>
    <row r="3061" customFormat="false" ht="12.75" hidden="false" customHeight="false" outlineLevel="0" collapsed="false">
      <c r="H3061" s="38"/>
    </row>
    <row r="3062" customFormat="false" ht="12.75" hidden="false" customHeight="false" outlineLevel="0" collapsed="false">
      <c r="H3062" s="38"/>
    </row>
    <row r="3063" customFormat="false" ht="12.75" hidden="false" customHeight="false" outlineLevel="0" collapsed="false">
      <c r="H3063" s="38"/>
    </row>
    <row r="3064" customFormat="false" ht="12.75" hidden="false" customHeight="false" outlineLevel="0" collapsed="false">
      <c r="H3064" s="38"/>
    </row>
    <row r="3065" customFormat="false" ht="12.75" hidden="false" customHeight="false" outlineLevel="0" collapsed="false">
      <c r="H3065" s="38"/>
    </row>
    <row r="3066" customFormat="false" ht="12.75" hidden="false" customHeight="false" outlineLevel="0" collapsed="false">
      <c r="H3066" s="38"/>
    </row>
    <row r="3067" customFormat="false" ht="12.75" hidden="false" customHeight="false" outlineLevel="0" collapsed="false">
      <c r="H3067" s="38"/>
    </row>
    <row r="3068" customFormat="false" ht="12.75" hidden="false" customHeight="false" outlineLevel="0" collapsed="false">
      <c r="H3068" s="38"/>
    </row>
    <row r="3069" customFormat="false" ht="12.75" hidden="false" customHeight="false" outlineLevel="0" collapsed="false">
      <c r="H3069" s="38"/>
    </row>
    <row r="3070" customFormat="false" ht="12.75" hidden="false" customHeight="false" outlineLevel="0" collapsed="false">
      <c r="H3070" s="38"/>
    </row>
    <row r="3071" customFormat="false" ht="12.75" hidden="false" customHeight="false" outlineLevel="0" collapsed="false">
      <c r="H3071" s="38"/>
    </row>
    <row r="3072" customFormat="false" ht="12.75" hidden="false" customHeight="false" outlineLevel="0" collapsed="false">
      <c r="H3072" s="38"/>
    </row>
    <row r="3073" customFormat="false" ht="12.75" hidden="false" customHeight="false" outlineLevel="0" collapsed="false">
      <c r="H3073" s="38"/>
    </row>
    <row r="3074" customFormat="false" ht="12.75" hidden="false" customHeight="false" outlineLevel="0" collapsed="false">
      <c r="H3074" s="38"/>
    </row>
    <row r="3075" customFormat="false" ht="12.75" hidden="false" customHeight="false" outlineLevel="0" collapsed="false">
      <c r="H3075" s="38"/>
    </row>
    <row r="3076" customFormat="false" ht="12.75" hidden="false" customHeight="false" outlineLevel="0" collapsed="false">
      <c r="H3076" s="38"/>
    </row>
    <row r="3077" customFormat="false" ht="12.75" hidden="false" customHeight="false" outlineLevel="0" collapsed="false">
      <c r="H3077" s="38"/>
    </row>
    <row r="3078" customFormat="false" ht="12.75" hidden="false" customHeight="false" outlineLevel="0" collapsed="false">
      <c r="H3078" s="38"/>
    </row>
    <row r="3079" customFormat="false" ht="12.75" hidden="false" customHeight="false" outlineLevel="0" collapsed="false">
      <c r="H3079" s="38"/>
    </row>
    <row r="3080" customFormat="false" ht="12.75" hidden="false" customHeight="false" outlineLevel="0" collapsed="false">
      <c r="H3080" s="38"/>
    </row>
    <row r="3081" customFormat="false" ht="12.75" hidden="false" customHeight="false" outlineLevel="0" collapsed="false">
      <c r="H3081" s="38"/>
    </row>
    <row r="3082" customFormat="false" ht="12.75" hidden="false" customHeight="false" outlineLevel="0" collapsed="false">
      <c r="H3082" s="38"/>
    </row>
    <row r="3083" customFormat="false" ht="12.75" hidden="false" customHeight="false" outlineLevel="0" collapsed="false">
      <c r="H3083" s="38"/>
    </row>
    <row r="3084" customFormat="false" ht="12.75" hidden="false" customHeight="false" outlineLevel="0" collapsed="false">
      <c r="H3084" s="38"/>
    </row>
    <row r="3085" customFormat="false" ht="12.75" hidden="false" customHeight="false" outlineLevel="0" collapsed="false">
      <c r="H3085" s="38"/>
    </row>
    <row r="3086" customFormat="false" ht="12.75" hidden="false" customHeight="false" outlineLevel="0" collapsed="false">
      <c r="H3086" s="38"/>
    </row>
    <row r="3087" customFormat="false" ht="12.75" hidden="false" customHeight="false" outlineLevel="0" collapsed="false">
      <c r="H3087" s="38"/>
    </row>
    <row r="3088" customFormat="false" ht="12.75" hidden="false" customHeight="false" outlineLevel="0" collapsed="false">
      <c r="H3088" s="38"/>
    </row>
    <row r="3089" customFormat="false" ht="12.75" hidden="false" customHeight="false" outlineLevel="0" collapsed="false">
      <c r="H3089" s="38"/>
    </row>
    <row r="3090" customFormat="false" ht="12.75" hidden="false" customHeight="false" outlineLevel="0" collapsed="false">
      <c r="H3090" s="38"/>
    </row>
    <row r="3091" customFormat="false" ht="12.75" hidden="false" customHeight="false" outlineLevel="0" collapsed="false">
      <c r="H3091" s="38"/>
    </row>
    <row r="3092" customFormat="false" ht="12.75" hidden="false" customHeight="false" outlineLevel="0" collapsed="false">
      <c r="H3092" s="38"/>
    </row>
    <row r="3093" customFormat="false" ht="12.75" hidden="false" customHeight="false" outlineLevel="0" collapsed="false">
      <c r="H3093" s="38"/>
    </row>
    <row r="3094" customFormat="false" ht="12.75" hidden="false" customHeight="false" outlineLevel="0" collapsed="false">
      <c r="H3094" s="38"/>
    </row>
    <row r="3095" customFormat="false" ht="12.75" hidden="false" customHeight="false" outlineLevel="0" collapsed="false">
      <c r="H3095" s="38"/>
    </row>
    <row r="3096" customFormat="false" ht="12.75" hidden="false" customHeight="false" outlineLevel="0" collapsed="false">
      <c r="H3096" s="38"/>
    </row>
    <row r="3097" customFormat="false" ht="12.75" hidden="false" customHeight="false" outlineLevel="0" collapsed="false">
      <c r="H3097" s="38"/>
    </row>
    <row r="3098" customFormat="false" ht="12.75" hidden="false" customHeight="false" outlineLevel="0" collapsed="false">
      <c r="H3098" s="38"/>
    </row>
    <row r="3099" customFormat="false" ht="12.75" hidden="false" customHeight="false" outlineLevel="0" collapsed="false">
      <c r="H3099" s="38"/>
    </row>
    <row r="3100" customFormat="false" ht="12.75" hidden="false" customHeight="false" outlineLevel="0" collapsed="false">
      <c r="H3100" s="38"/>
    </row>
    <row r="3101" customFormat="false" ht="12.75" hidden="false" customHeight="false" outlineLevel="0" collapsed="false">
      <c r="H3101" s="38"/>
    </row>
    <row r="3102" customFormat="false" ht="12.75" hidden="false" customHeight="false" outlineLevel="0" collapsed="false">
      <c r="H3102" s="38"/>
    </row>
    <row r="3103" customFormat="false" ht="12.75" hidden="false" customHeight="false" outlineLevel="0" collapsed="false">
      <c r="H3103" s="38"/>
    </row>
    <row r="3104" customFormat="false" ht="12.75" hidden="false" customHeight="false" outlineLevel="0" collapsed="false">
      <c r="H3104" s="38"/>
    </row>
    <row r="3105" customFormat="false" ht="12.75" hidden="false" customHeight="false" outlineLevel="0" collapsed="false">
      <c r="H3105" s="38"/>
    </row>
    <row r="3106" customFormat="false" ht="12.75" hidden="false" customHeight="false" outlineLevel="0" collapsed="false">
      <c r="H3106" s="38"/>
    </row>
    <row r="3107" customFormat="false" ht="12.75" hidden="false" customHeight="false" outlineLevel="0" collapsed="false">
      <c r="H3107" s="38"/>
    </row>
    <row r="3108" customFormat="false" ht="12.75" hidden="false" customHeight="false" outlineLevel="0" collapsed="false">
      <c r="H3108" s="38"/>
    </row>
    <row r="3109" customFormat="false" ht="12.75" hidden="false" customHeight="false" outlineLevel="0" collapsed="false">
      <c r="H3109" s="38"/>
    </row>
    <row r="3110" customFormat="false" ht="12.75" hidden="false" customHeight="false" outlineLevel="0" collapsed="false">
      <c r="H3110" s="38"/>
    </row>
    <row r="3111" customFormat="false" ht="12.75" hidden="false" customHeight="false" outlineLevel="0" collapsed="false">
      <c r="H3111" s="38"/>
    </row>
    <row r="3112" customFormat="false" ht="12.75" hidden="false" customHeight="false" outlineLevel="0" collapsed="false">
      <c r="H3112" s="38"/>
    </row>
    <row r="3113" customFormat="false" ht="12.75" hidden="false" customHeight="false" outlineLevel="0" collapsed="false">
      <c r="H3113" s="38"/>
    </row>
    <row r="3114" customFormat="false" ht="12.75" hidden="false" customHeight="false" outlineLevel="0" collapsed="false">
      <c r="H3114" s="38"/>
    </row>
    <row r="3115" customFormat="false" ht="12.75" hidden="false" customHeight="false" outlineLevel="0" collapsed="false">
      <c r="H3115" s="38"/>
    </row>
    <row r="3116" customFormat="false" ht="12.75" hidden="false" customHeight="false" outlineLevel="0" collapsed="false">
      <c r="H3116" s="38"/>
    </row>
    <row r="3117" customFormat="false" ht="12.75" hidden="false" customHeight="false" outlineLevel="0" collapsed="false">
      <c r="H3117" s="38"/>
    </row>
    <row r="3118" customFormat="false" ht="12.75" hidden="false" customHeight="false" outlineLevel="0" collapsed="false">
      <c r="H3118" s="38"/>
    </row>
    <row r="3119" customFormat="false" ht="12.75" hidden="false" customHeight="false" outlineLevel="0" collapsed="false">
      <c r="H3119" s="38"/>
    </row>
    <row r="3120" customFormat="false" ht="12.75" hidden="false" customHeight="false" outlineLevel="0" collapsed="false">
      <c r="H3120" s="38"/>
    </row>
    <row r="3121" customFormat="false" ht="12.75" hidden="false" customHeight="false" outlineLevel="0" collapsed="false">
      <c r="H3121" s="38"/>
    </row>
    <row r="3122" customFormat="false" ht="12.75" hidden="false" customHeight="false" outlineLevel="0" collapsed="false">
      <c r="H3122" s="38"/>
    </row>
    <row r="3123" customFormat="false" ht="12.75" hidden="false" customHeight="false" outlineLevel="0" collapsed="false">
      <c r="H3123" s="38"/>
    </row>
    <row r="3124" customFormat="false" ht="12.75" hidden="false" customHeight="false" outlineLevel="0" collapsed="false">
      <c r="H3124" s="38"/>
    </row>
    <row r="3125" customFormat="false" ht="12.75" hidden="false" customHeight="false" outlineLevel="0" collapsed="false">
      <c r="H3125" s="38"/>
    </row>
    <row r="3126" customFormat="false" ht="12.75" hidden="false" customHeight="false" outlineLevel="0" collapsed="false">
      <c r="H3126" s="38"/>
    </row>
    <row r="3127" customFormat="false" ht="12.75" hidden="false" customHeight="false" outlineLevel="0" collapsed="false">
      <c r="H3127" s="38"/>
    </row>
    <row r="3128" customFormat="false" ht="12.75" hidden="false" customHeight="false" outlineLevel="0" collapsed="false">
      <c r="H3128" s="38"/>
    </row>
    <row r="3129" customFormat="false" ht="12.75" hidden="false" customHeight="false" outlineLevel="0" collapsed="false">
      <c r="H3129" s="38"/>
    </row>
    <row r="3130" customFormat="false" ht="12.75" hidden="false" customHeight="false" outlineLevel="0" collapsed="false">
      <c r="H3130" s="38"/>
    </row>
    <row r="3131" customFormat="false" ht="12.75" hidden="false" customHeight="false" outlineLevel="0" collapsed="false">
      <c r="H3131" s="38"/>
    </row>
    <row r="3132" customFormat="false" ht="12.75" hidden="false" customHeight="false" outlineLevel="0" collapsed="false">
      <c r="H3132" s="38"/>
    </row>
    <row r="3133" customFormat="false" ht="12.75" hidden="false" customHeight="false" outlineLevel="0" collapsed="false">
      <c r="H3133" s="38"/>
    </row>
    <row r="3134" customFormat="false" ht="12.75" hidden="false" customHeight="false" outlineLevel="0" collapsed="false">
      <c r="H3134" s="38"/>
    </row>
    <row r="3135" customFormat="false" ht="12.75" hidden="false" customHeight="false" outlineLevel="0" collapsed="false">
      <c r="H3135" s="38"/>
    </row>
    <row r="3136" customFormat="false" ht="12.75" hidden="false" customHeight="false" outlineLevel="0" collapsed="false">
      <c r="H3136" s="38"/>
    </row>
    <row r="3137" customFormat="false" ht="12.75" hidden="false" customHeight="false" outlineLevel="0" collapsed="false">
      <c r="H3137" s="38"/>
    </row>
    <row r="3138" customFormat="false" ht="12.75" hidden="false" customHeight="false" outlineLevel="0" collapsed="false">
      <c r="H3138" s="38"/>
    </row>
    <row r="3139" customFormat="false" ht="12.75" hidden="false" customHeight="false" outlineLevel="0" collapsed="false">
      <c r="H3139" s="38"/>
    </row>
    <row r="3140" customFormat="false" ht="12.75" hidden="false" customHeight="false" outlineLevel="0" collapsed="false">
      <c r="H3140" s="38"/>
    </row>
    <row r="3141" customFormat="false" ht="12.75" hidden="false" customHeight="false" outlineLevel="0" collapsed="false">
      <c r="H3141" s="38"/>
    </row>
    <row r="3142" customFormat="false" ht="12.75" hidden="false" customHeight="false" outlineLevel="0" collapsed="false">
      <c r="H3142" s="38"/>
    </row>
    <row r="3143" customFormat="false" ht="12.75" hidden="false" customHeight="false" outlineLevel="0" collapsed="false">
      <c r="H3143" s="38"/>
    </row>
    <row r="3144" customFormat="false" ht="12.75" hidden="false" customHeight="false" outlineLevel="0" collapsed="false">
      <c r="H3144" s="38"/>
    </row>
    <row r="3145" customFormat="false" ht="12.75" hidden="false" customHeight="false" outlineLevel="0" collapsed="false">
      <c r="H3145" s="38"/>
    </row>
    <row r="3146" customFormat="false" ht="12.75" hidden="false" customHeight="false" outlineLevel="0" collapsed="false">
      <c r="H3146" s="38"/>
    </row>
    <row r="3147" customFormat="false" ht="12.75" hidden="false" customHeight="false" outlineLevel="0" collapsed="false">
      <c r="H3147" s="38"/>
    </row>
    <row r="3148" customFormat="false" ht="12.75" hidden="false" customHeight="false" outlineLevel="0" collapsed="false">
      <c r="H3148" s="38"/>
    </row>
    <row r="3149" customFormat="false" ht="12.75" hidden="false" customHeight="false" outlineLevel="0" collapsed="false">
      <c r="H3149" s="38"/>
    </row>
  </sheetData>
  <mergeCells count="3">
    <mergeCell ref="E1:F1"/>
    <mergeCell ref="E2:F2"/>
    <mergeCell ref="A3:D3"/>
  </mergeCells>
  <printOptions headings="false" gridLines="false" gridLinesSet="true" horizontalCentered="false" verticalCentered="false"/>
  <pageMargins left="0.747916666666667" right="0.747916666666667" top="0.970138888888889" bottom="0.984027777777778" header="0.69027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CPREZZARIO OPERE EDILI ED IMPIANTISTICHE (SETTORE IMPIANTI ELETTRICI) N. 14  MARZO 2009 (dati 2° sem. 2008)</oddHeader>
    <oddFooter/>
  </headerFooter>
  <rowBreaks count="60" manualBreakCount="60">
    <brk id="59" man="true" max="16383" min="0"/>
    <brk id="130" man="true" max="16383" min="0"/>
    <brk id="200" man="true" max="16383" min="0"/>
    <brk id="270" man="true" max="16383" min="0"/>
    <brk id="325" man="true" max="16383" min="0"/>
    <brk id="370" man="true" max="16383" min="0"/>
    <brk id="402" man="true" max="16383" min="0"/>
    <brk id="470" man="true" max="16383" min="0"/>
    <brk id="530" man="true" max="16383" min="0"/>
    <brk id="585" man="true" max="16383" min="0"/>
    <brk id="639" man="true" max="16383" min="0"/>
    <brk id="702" man="true" max="16383" min="0"/>
    <brk id="774" man="true" max="16383" min="0"/>
    <brk id="824" man="true" max="16383" min="0"/>
    <brk id="851" man="true" max="16383" min="0"/>
    <brk id="895" man="true" max="16383" min="0"/>
    <brk id="926" man="true" max="16383" min="0"/>
    <brk id="964" man="true" max="16383" min="0"/>
    <brk id="1014" man="true" max="16383" min="0"/>
    <brk id="1051" man="true" max="16383" min="0"/>
    <brk id="1079" man="true" max="16383" min="0"/>
    <brk id="1098" man="true" max="16383" min="0"/>
    <brk id="1127" man="true" max="16383" min="0"/>
    <brk id="1149" man="true" max="16383" min="0"/>
    <brk id="1189" man="true" max="16383" min="0"/>
    <brk id="1204" man="true" max="16383" min="0"/>
    <brk id="1231" man="true" max="16383" min="0"/>
    <brk id="1237" man="true" max="16383" min="0"/>
    <brk id="1255" man="true" max="16383" min="0"/>
    <brk id="1272" man="true" max="16383" min="0"/>
    <brk id="1302" man="true" max="16383" min="0"/>
    <brk id="1329" man="true" max="16383" min="0"/>
    <brk id="1356" man="true" max="16383" min="0"/>
    <brk id="1398" man="true" max="16383" min="0"/>
    <brk id="1450" man="true" max="16383" min="0"/>
    <brk id="1488" man="true" max="16383" min="0"/>
    <brk id="1525" man="true" max="16383" min="0"/>
    <brk id="1552" man="true" max="16383" min="0"/>
    <brk id="1579" man="true" max="16383" min="0"/>
    <brk id="1597" man="true" max="16383" min="0"/>
    <brk id="1622" man="true" max="16383" min="0"/>
    <brk id="1644" man="true" max="16383" min="0"/>
    <brk id="1692" man="true" max="16383" min="0"/>
    <brk id="1718" man="true" max="16383" min="0"/>
    <brk id="1731" man="true" max="16383" min="0"/>
    <brk id="1742" man="true" max="16383" min="0"/>
    <brk id="1762" man="true" max="16383" min="0"/>
    <brk id="1781" man="true" max="16383" min="0"/>
    <brk id="1801" man="true" max="16383" min="0"/>
    <brk id="1825" man="true" max="16383" min="0"/>
    <brk id="1846" man="true" max="16383" min="0"/>
    <brk id="1866" man="true" max="16383" min="0"/>
    <brk id="1877" man="true" max="16383" min="0"/>
    <brk id="1899" man="true" max="16383" min="0"/>
    <brk id="1940" man="true" max="16383" min="0"/>
    <brk id="1988" man="true" max="16383" min="0"/>
    <brk id="2041" man="true" max="16383" min="0"/>
    <brk id="2082" man="true" max="16383" min="0"/>
    <brk id="2112" man="true" max="16383" min="0"/>
    <brk id="2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8T10:11:54Z</dcterms:created>
  <dc:creator>C.C.I.A.A. FIRENZE</dc:creator>
  <dc:description/>
  <dc:language>en-US</dc:language>
  <cp:lastModifiedBy>Cciaa</cp:lastModifiedBy>
  <cp:lastPrinted>2009-03-16T08:05:17Z</cp:lastPrinted>
  <dcterms:modified xsi:type="dcterms:W3CDTF">2009-03-16T08:07:13Z</dcterms:modified>
  <cp:revision>0</cp:revision>
  <dc:subject/>
  <dc:title/>
</cp:coreProperties>
</file>