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ateriali e noleggi" sheetId="1" state="visible" r:id="rId2"/>
    <sheet name="opere compiute" sheetId="2" state="visible" r:id="rId3"/>
  </sheets>
  <definedNames>
    <definedName function="false" hidden="false" localSheetId="0" name="_xlnm.Print_Area" vbProcedure="false">'materiali e noleggi'!$A$2:$H$822</definedName>
    <definedName function="false" hidden="false" localSheetId="0" name="_xlnm.Print_Titles" vbProcedure="false">'materiali e noleggi'!$2:$2</definedName>
    <definedName function="false" hidden="false" localSheetId="1" name="_xlnm.Print_Area" vbProcedure="false">'opere compiute'!$A$2:$J$1028</definedName>
    <definedName function="false" hidden="false" localSheetId="1" name="_xlnm.Print_Titles" vbProcedure="false">'opere compiute'!$2:$2</definedName>
    <definedName function="false" hidden="false" name="Mano_d_opera_in_cantiere___Prezzi_medi_orari__comprensivi_di_spese_generali_ed_utili__desunti_dalle_paghe_orarie_delle_maestranze_a_tempo_indeterminato__dipendenti_da_Aziende_del_settore_installazione_impianti_per_prestazioni_effettuate_durante_l_orario_n" vbProcedure="false">'materiali e noleggi'!$E$3</definedName>
    <definedName function="false" hidden="false" name="Materiali__Prezzi_medi__comprensivi_di_spese_generali_ed_utili_" vbProcedure="false">'materiali e noleggi'!$E$8</definedName>
    <definedName function="false" hidden="false" name="Opere_compiute_civili_abitazioni____Prezzi_indicativi_di_massima_comprensivi_di_spese_generali_ed_utili__I_prezzi_si_intendono_riferiti_a_lavori_eseguiti_a_regola_d_arte__comprendono_la_fornitura_dei_materiali__il_trasporto_in_cantiere_di_media_consistenz" vbProcedure="false">'materiali e noleggi'!$E$299</definedName>
    <definedName function="false" hidden="false" name="Opere_compiute_edifici_industriali____Prezzi_indicativi_di_massima_comprensivi_di_spese_generali_ed_utili__I_prezzi_si_intendono_riferiti_a_lavori_eseguiti_a_regola_d_arte__comprendono_la_fornitura_dei_materiali__il_trasporto_in_cantiere_di_media_consiste" vbProcedure="false">#REF!</definedName>
    <definedName function="false" hidden="false" name="Opere_compiute_edifici_in_ristrutturazione_e_recupero_edilizio____Prezzi_indicativi_di_massima_comprensivi_di_spese_generali_ed_utili__I_prezzi_si_intendono_riferiti_a_lavori_eseguiti_a_regola_d_arte__comprendono_la_fornitura_dei_materiali__il_trasporto_i" vbProcedure="false">#REF!</definedName>
    <definedName function="false" hidden="false" name="Opere_compiute_impianti_illuminazione_esterna____Prezzi_indicativi_di_massima_comprensivi_di_spese_generali_ed_utili__I_prezzi_si_intendono_riferiti_a_lavori_eseguiti_a_regola_d_arte__comprendono_la_fornitura_dei_materiali__il_trasporto_in_cantiere_di_med" vbProcedure="false">#REF!</definedName>
    <definedName function="false" hidden="false" localSheetId="0" name="Excel_BuiltIn__FilterDatabase" vbProcedure="false">'materiali e noleggi'!$A$2:$H$778</definedName>
    <definedName function="false" hidden="false" localSheetId="1" name="Excel_BuiltIn__FilterDatabase" vbProcedure="false">'opere compiute'!$A$2:$K$10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4" uniqueCount="1513">
  <si>
    <t xml:space="preserve">CODICE</t>
  </si>
  <si>
    <t xml:space="preserve">DESCRIZIONE PRINCIPALE</t>
  </si>
  <si>
    <t xml:space="preserve">DESCRIZIONE AGGIUNTIVA</t>
  </si>
  <si>
    <t xml:space="preserve">U.M.</t>
  </si>
  <si>
    <t xml:space="preserve">PREZZO €</t>
  </si>
  <si>
    <t xml:space="preserve">C</t>
  </si>
  <si>
    <t xml:space="preserve">A</t>
  </si>
  <si>
    <r>
      <rPr>
        <b val="true"/>
        <sz val="14"/>
        <rFont val="Arial"/>
        <family val="2"/>
      </rPr>
      <t xml:space="preserve">Mano d'opera edilizia.</t>
    </r>
    <r>
      <rPr>
        <b val="true"/>
        <sz val="14"/>
        <color rgb="FF0000FF"/>
        <rFont val="Arial"/>
        <family val="2"/>
      </rPr>
      <t xml:space="preserve"> </t>
    </r>
    <r>
      <rPr>
        <b val="true"/>
        <sz val="8"/>
        <rFont val="Arial"/>
        <family val="2"/>
      </rPr>
      <t xml:space="preserve">Prezzi medi orari, comprensivi di spese generali ed utili, desunti dalle paghe orarie delle maestranze a tempo indeterminato, dipendenti da Aziende del settore imprese edili per prestazioni effettuate durante l'orario normale di lavoro nella provincia di Firenze. I prezzi comprendono: la retribuzione contrattuale; gli oneri di legge e di fatto gravanti sulla mano d'opera; il nolo e l'uso degli attrezzi di uso comune in dotazione agli operai nonchè l'assistenza ai lavori e la direzione del cantiere.</t>
    </r>
  </si>
  <si>
    <t xml:space="preserve">Operaio IV livello edilizia</t>
  </si>
  <si>
    <t xml:space="preserve">ora</t>
  </si>
  <si>
    <t xml:space="preserve">Operaio Specializzato edilizia</t>
  </si>
  <si>
    <t xml:space="preserve">Operaio Qualificato edilizia</t>
  </si>
  <si>
    <t xml:space="preserve">Operaio Comune edilizia</t>
  </si>
  <si>
    <t xml:space="preserve">B</t>
  </si>
  <si>
    <r>
      <rPr>
        <b val="true"/>
        <sz val="14"/>
        <rFont val="Arial"/>
        <family val="2"/>
      </rPr>
      <t xml:space="preserve">Noleggi e trasporti.</t>
    </r>
    <r>
      <rPr>
        <b val="true"/>
        <sz val="8"/>
        <rFont val="Arial"/>
        <family val="2"/>
      </rPr>
      <t xml:space="preserve">  I prezzi riportati nel presente capitolo sono comprensivi delle spese generali pari al 15% e degli utili di impresa pari al 10% del noleggiatore (esclusi: costo carburante e trasporto). I noleggi di tutti i mezzi meccanici ad esclusione degli autocarri non potranno avere durata inferiore alle otto ore, conteggiate dalla partenza al rientro a deposito o magazzino. </t>
    </r>
  </si>
  <si>
    <t xml:space="preserve">Movimento terra con mezzo compatto</t>
  </si>
  <si>
    <t xml:space="preserve">miniescavatori  FINO A 1,5 T   - 1 giorno</t>
  </si>
  <si>
    <t xml:space="preserve">giornaliero</t>
  </si>
  <si>
    <t xml:space="preserve">miniescavatori  FINO A 1,5 T  - da 2 a 10 giorni</t>
  </si>
  <si>
    <t xml:space="preserve">miniescavatori  FINO A 1,5 T  - 1 mese</t>
  </si>
  <si>
    <t xml:space="preserve">miniescavatori  FINO A 2,5 T  - 1 giorno</t>
  </si>
  <si>
    <t xml:space="preserve">miniescavatori FINO A 2,5 T - da 2 a 10 giorni</t>
  </si>
  <si>
    <t xml:space="preserve">miniescavatori FINO A 2,5 T - 1 mese </t>
  </si>
  <si>
    <t xml:space="preserve">miniescavatori  FINO A 3,5 T  - 1 giorno</t>
  </si>
  <si>
    <t xml:space="preserve">miniescavatori FINO A 3,5 T - da 2 a 10 giorni</t>
  </si>
  <si>
    <t xml:space="preserve">miniescavatori FINO A 3,5 T - 1 mese </t>
  </si>
  <si>
    <t xml:space="preserve">miniescavatori  FINO A 5 T  - 1 giorno</t>
  </si>
  <si>
    <t xml:space="preserve">miniescavatori FINO A 5 T - da 2 a 10 giorni</t>
  </si>
  <si>
    <t xml:space="preserve">miniescavatori FINO A 5 T - 1 mese </t>
  </si>
  <si>
    <t xml:space="preserve">midiescavatori 7 T - 1 giorno</t>
  </si>
  <si>
    <t xml:space="preserve">midiescavatori 7 T - da 2 a 10 giornii</t>
  </si>
  <si>
    <t xml:space="preserve">midiescavatori 7 T - 1 mese</t>
  </si>
  <si>
    <t xml:space="preserve">minipale e skidloader FINO A 25 HP - 1 giorno</t>
  </si>
  <si>
    <t xml:space="preserve">minipale e skidloader FINO A 25 HP - da 2 a 10 giorni</t>
  </si>
  <si>
    <t xml:space="preserve">minipale e skidloader FINO A 25 HP - 1 mese</t>
  </si>
  <si>
    <t xml:space="preserve">minipale e skidloader DA 25 A 40 HP - 1 giorno</t>
  </si>
  <si>
    <t xml:space="preserve">minipale e skidloader DA 25 A 40 HP - da 2 a 10 giorni</t>
  </si>
  <si>
    <t xml:space="preserve">minipale e skidloader DA 25 A 40 HP - 1 mese</t>
  </si>
  <si>
    <t xml:space="preserve">minipale e skidloader OLTRE 40 HP - 1 giorno</t>
  </si>
  <si>
    <t xml:space="preserve">minipale e skidloader OLTRE 40 HP - da 2 a 10 giorni</t>
  </si>
  <si>
    <t xml:space="preserve">minipale e skidloader OLTRE 40 HP - 1 mese</t>
  </si>
  <si>
    <t xml:space="preserve">Accessori per demolizioni</t>
  </si>
  <si>
    <t xml:space="preserve">martelloni idraulici 80-90 KG - 1 giorno</t>
  </si>
  <si>
    <t xml:space="preserve">martelloni idraulici 80-90 KG - da 2 a 10 giorni</t>
  </si>
  <si>
    <t xml:space="preserve">martelloni idraulici 80-90 KG - 1 mese</t>
  </si>
  <si>
    <t xml:space="preserve">Rulli Stradali e Costipazione</t>
  </si>
  <si>
    <t xml:space="preserve">Rullo Tandem 15 Q Filom. - 1 giorno</t>
  </si>
  <si>
    <t xml:space="preserve">Rullo Tandem 15 Q Filom. - da 2 a 10 giorni</t>
  </si>
  <si>
    <t xml:space="preserve">Rullo Tandem 15 Q Filom. - 1 mese</t>
  </si>
  <si>
    <t xml:space="preserve">Rullo Tandem 30 Q Filom. - 1 giorno</t>
  </si>
  <si>
    <t xml:space="preserve">Rullo Tandem 30 Q Filom. - da 2 a 10 giorni</t>
  </si>
  <si>
    <t xml:space="preserve">Rullo Tandem 30 Q Filom. - 1 mese</t>
  </si>
  <si>
    <t xml:space="preserve">Rullo Tandem 40 Q  - 1 giorno</t>
  </si>
  <si>
    <t xml:space="preserve">Rullo Tandem 40 Q - da 2 a 10 giorni</t>
  </si>
  <si>
    <t xml:space="preserve">Rullo Tandem 40 Q  - 1 mese</t>
  </si>
  <si>
    <t xml:space="preserve">Rullo Tandem 85 Q  - 1 giorno</t>
  </si>
  <si>
    <t xml:space="preserve">Rullo Tandem 85 Q - da 2 a 10 giorni</t>
  </si>
  <si>
    <t xml:space="preserve">Rullo Tandem 85 Q  - 1 mese</t>
  </si>
  <si>
    <t xml:space="preserve">Rullo Ferro /Gomma 60 Q - 1 giorno</t>
  </si>
  <si>
    <t xml:space="preserve">Rullo Ferro /Gomma 60 Q - da 2 a 10 giorni </t>
  </si>
  <si>
    <t xml:space="preserve">Rullo Ferro /Gomma 60 Q - 1 mese</t>
  </si>
  <si>
    <t xml:space="preserve">Rullo Ferro /Gomma 120 Q - 1 giorno</t>
  </si>
  <si>
    <t xml:space="preserve">Rullo Ferro /Gomma 120 Q - da 2 a 10 giorni </t>
  </si>
  <si>
    <t xml:space="preserve">Rullo Ferro /Gomma 120 Q - 1 mese</t>
  </si>
  <si>
    <t xml:space="preserve">Piastra - 1 giorno</t>
  </si>
  <si>
    <t xml:space="preserve">Piastra - da 2 a 10 giorni</t>
  </si>
  <si>
    <t xml:space="preserve">Piastra - 1 mese</t>
  </si>
  <si>
    <t xml:space="preserve">Costipatore - 1 giorno</t>
  </si>
  <si>
    <t xml:space="preserve">Costipatore - da 2 a 10 giorni</t>
  </si>
  <si>
    <t xml:space="preserve">Costipatore - 1 mese</t>
  </si>
  <si>
    <t xml:space="preserve">Sollevamento e trasporto interno</t>
  </si>
  <si>
    <t xml:space="preserve">Carrelli Fuoristrada Telescopici 4 MT / 15 Q - 1 giorno</t>
  </si>
  <si>
    <t xml:space="preserve">Carrelli Fuoristrada Telescopici 4 MT / 15 Q - da 2 a 10 giorni</t>
  </si>
  <si>
    <t xml:space="preserve">Carrelli Fuoristrada Telescopici 4 MT / 15 Q - 1 mese</t>
  </si>
  <si>
    <t xml:space="preserve">Carrelli Fuoristrada Telescopici 13 MT / 30 Q - 1 giorno</t>
  </si>
  <si>
    <t xml:space="preserve">Carrelli Fuoristrada Telescopici 13 MT / 30 Q - da 2 a 10 giorni</t>
  </si>
  <si>
    <t xml:space="preserve">Carrelli Fuoristrada Telescopici 13 MT / 30 Q - 1 mese</t>
  </si>
  <si>
    <t xml:space="preserve">Carrelli Fuoristrada Telescopici 16 MT / 37 Q - 1 giorno</t>
  </si>
  <si>
    <t xml:space="preserve">Carrelli Fuoristrada Telescopici 16 MT / 37 Q - da 2 a 10 giorni</t>
  </si>
  <si>
    <t xml:space="preserve">Carrelli Fuoristrada Telescopici 16 MT / 37 Q - 1 mese</t>
  </si>
  <si>
    <t xml:space="preserve">Autobetoniere</t>
  </si>
  <si>
    <t xml:space="preserve">1500 - 2000 L resa idrost. - 1 giorno</t>
  </si>
  <si>
    <t xml:space="preserve">1500 - 2000 L resa idrost. - da 2 a 10 giorni</t>
  </si>
  <si>
    <t xml:space="preserve">1500 - 2000 L resa idrost. - 1 mese</t>
  </si>
  <si>
    <t xml:space="preserve">2500 L resa idrost. 1 giorno</t>
  </si>
  <si>
    <t xml:space="preserve">2500 L resa idrost. da 2 a 10 giorni</t>
  </si>
  <si>
    <t xml:space="preserve">2500 L resa idrost. 1 mese</t>
  </si>
  <si>
    <t xml:space="preserve">Piattaforme</t>
  </si>
  <si>
    <t xml:space="preserve">Elettri Pantograf 8 M - 1 giorno</t>
  </si>
  <si>
    <t xml:space="preserve">Elettri Pantograf 8 M - da 2 a 10 giorni</t>
  </si>
  <si>
    <t xml:space="preserve">Elettri Pantograf - 1 mese</t>
  </si>
  <si>
    <t xml:space="preserve">Elettri Pantograf 10-12 M - 1 giorno</t>
  </si>
  <si>
    <t xml:space="preserve">Elettri Pantograf 10-12 M - da 2 a 10 giorni</t>
  </si>
  <si>
    <t xml:space="preserve">Elettri Pantograf 10-12 M - 1 mese</t>
  </si>
  <si>
    <t xml:space="preserve">Diesel Telescop 16 M - 1 giorno</t>
  </si>
  <si>
    <t xml:space="preserve">Diesel Telescop 16 M - da 2 a10 giorni</t>
  </si>
  <si>
    <t xml:space="preserve">Diesel Telescop 16 M - 1 mese</t>
  </si>
  <si>
    <t xml:space="preserve">Diesel Telescop 18 M - 1 giorno</t>
  </si>
  <si>
    <t xml:space="preserve">Diesel Telescop 18 M - da 2 a10 giorni</t>
  </si>
  <si>
    <t xml:space="preserve">Diesel Telescop 18 M - 1 mese</t>
  </si>
  <si>
    <t xml:space="preserve">Diesel Telescop 20 M - 1 giorno</t>
  </si>
  <si>
    <t xml:space="preserve">Diesel Telescop 20 M - da 2 a10 giorni</t>
  </si>
  <si>
    <t xml:space="preserve">Diesel Telescop 20 M - 1 mese</t>
  </si>
  <si>
    <t xml:space="preserve">Benz/Elet Telescop 12 M - 1 giorno</t>
  </si>
  <si>
    <t xml:space="preserve">Benz/Elet Telescop 12 M - da 2 a 10 giorni</t>
  </si>
  <si>
    <t xml:space="preserve">Benz/Elet Telescop 12 M - 1 mese</t>
  </si>
  <si>
    <t xml:space="preserve">Piattaforma Autocarrata 20 mt. - 1 giorno</t>
  </si>
  <si>
    <t xml:space="preserve">Piattaforma Autocarrata 20 mt. - da 2 a 10 giorni</t>
  </si>
  <si>
    <t xml:space="preserve">Piattaforma Autocarrata 20 mt. - 1 mese</t>
  </si>
  <si>
    <t xml:space="preserve">Dumper</t>
  </si>
  <si>
    <t xml:space="preserve">Motocariola 3-5 Q - 1 giorno</t>
  </si>
  <si>
    <t xml:space="preserve">Motocariola 3-5 Q - da 2 a 10 giorni</t>
  </si>
  <si>
    <t xml:space="preserve">Motocariola 3-5 Q - 1 mese</t>
  </si>
  <si>
    <t xml:space="preserve">Motocariola 7 Q - 1 giorno</t>
  </si>
  <si>
    <t xml:space="preserve">Motocariola 7 Q - da 2 a 10 giorni</t>
  </si>
  <si>
    <t xml:space="preserve">Motocariola 7 Q - 1 mese</t>
  </si>
  <si>
    <t xml:space="preserve">Dumper 4X4 1200 L - 1 giorno</t>
  </si>
  <si>
    <t xml:space="preserve">Dumper 4X4 1200 L - da 2 a 10 giorni</t>
  </si>
  <si>
    <t xml:space="preserve">Dumper 4X4 1200 L - 1 mese</t>
  </si>
  <si>
    <t xml:space="preserve">Produzione di Energia</t>
  </si>
  <si>
    <t xml:space="preserve">Generatori di Corrente 5 Kva - 1 giorno</t>
  </si>
  <si>
    <t xml:space="preserve">Generatori di Corrente 5 Kva - da 2 a 10 giorni</t>
  </si>
  <si>
    <t xml:space="preserve">Generatori di Corrente 5 Kva - 1 mese</t>
  </si>
  <si>
    <t xml:space="preserve">Generatori di Corrente 10 -13 Kva - 1 giorno</t>
  </si>
  <si>
    <t xml:space="preserve">Generatori di Corrente 10 -13 Kva - da 2 a 10 giorni</t>
  </si>
  <si>
    <t xml:space="preserve">Generatori di Corrente 10 -13 Kva - 1 mese</t>
  </si>
  <si>
    <t xml:space="preserve">Generatori di Corrente 15 Kva - 1 giorno</t>
  </si>
  <si>
    <t xml:space="preserve">Generatori di Corrente 15 Kva - da 2 a 10 giorni</t>
  </si>
  <si>
    <t xml:space="preserve">Generatori di Corrente 15 Kva - 1 mese</t>
  </si>
  <si>
    <t xml:space="preserve">Generatori di Corrente 20 Kva - 1 giorno</t>
  </si>
  <si>
    <t xml:space="preserve">Generatori di Corrente 20 Kva - da 2 a 10 giorni</t>
  </si>
  <si>
    <t xml:space="preserve">Generatori di Corrente 20 Kva - 1 mese</t>
  </si>
  <si>
    <t xml:space="preserve">Generatori di Corrente 30 Kva - 1 giorno</t>
  </si>
  <si>
    <t xml:space="preserve">Generatori di Corrente 30 Kva - da 2 a 10 giorni</t>
  </si>
  <si>
    <t xml:space="preserve">Generatori di Corrente 30 Kva - 1 mese</t>
  </si>
  <si>
    <t xml:space="preserve">Generatori di Corrente 45 - 50 Kva - 1 giorno</t>
  </si>
  <si>
    <t xml:space="preserve">Generatori di Corrente 45 - 50 Kva - da 2 a 10 giorni</t>
  </si>
  <si>
    <t xml:space="preserve">Generatori di Corrente 45 - 50 Kva - 1 mese</t>
  </si>
  <si>
    <t xml:space="preserve">Generatori di Corrente 70 Kva - 1 giorno</t>
  </si>
  <si>
    <t xml:space="preserve">Generatori di Corrente 70 Kva - da 2 a 10 giorni</t>
  </si>
  <si>
    <t xml:space="preserve">Generatori di Corrente 70 Kva - 1 mese</t>
  </si>
  <si>
    <t xml:space="preserve">Generatori di Corrente 115 - 120 Kva - 1 giorno</t>
  </si>
  <si>
    <t xml:space="preserve">Generatori di Corrente 115 - 120 Kva - da 2 a 10 giorni</t>
  </si>
  <si>
    <t xml:space="preserve">Generatori di Corrente 115 - 120 Kva - 1 mese</t>
  </si>
  <si>
    <t xml:space="preserve">Generatori di Corrente 140 Kva - 1 giorno</t>
  </si>
  <si>
    <t xml:space="preserve">Generatori di Corrente 140 Kva - da 2 a 10 giorni</t>
  </si>
  <si>
    <t xml:space="preserve">Generatori di Corrente 140 Kva - 1 mese</t>
  </si>
  <si>
    <t xml:space="preserve">Generatori di Corrente 170 Kva - 1 giorno</t>
  </si>
  <si>
    <t xml:space="preserve">Generatori di Corrente 170 Kva - da 2 a 10 giorni</t>
  </si>
  <si>
    <t xml:space="preserve">Generatori di Corrente 170 Kva - 1 mese</t>
  </si>
  <si>
    <t xml:space="preserve">Generatori di Corrente 250 Kva - 1 giorno</t>
  </si>
  <si>
    <t xml:space="preserve">Generatori di Corrente 250 Kva - da 2 a 10 giorni</t>
  </si>
  <si>
    <t xml:space="preserve">Generatori di Corrente 250 Kva - 1 mese</t>
  </si>
  <si>
    <t xml:space="preserve">Torre Faro 2000 W - 1 giorno</t>
  </si>
  <si>
    <t xml:space="preserve">Torre Faro 2000 W - da 2 a 10 giorni</t>
  </si>
  <si>
    <t xml:space="preserve">Torre Faro 2000 W - 1 mese</t>
  </si>
  <si>
    <t xml:space="preserve">Motosaldatrici 300 A - 1 giorno</t>
  </si>
  <si>
    <t xml:space="preserve">Motosaldatrici 300 A - da 2 a10 giorni</t>
  </si>
  <si>
    <t xml:space="preserve">Motosaldatrici 300 A - 1 mese</t>
  </si>
  <si>
    <t xml:space="preserve">Aria Compressa</t>
  </si>
  <si>
    <t xml:space="preserve">Motocompressori 2000 L - 1 giorno</t>
  </si>
  <si>
    <t xml:space="preserve">Motocompressori 2000 L - da 2 a 10 giorni</t>
  </si>
  <si>
    <t xml:space="preserve">Motocompressori 2000 L - 1 mese</t>
  </si>
  <si>
    <t xml:space="preserve">Motocompressori 2500 L - 1 giorno</t>
  </si>
  <si>
    <t xml:space="preserve">Motocompressori 2500 L - da 2 a 10 giorni</t>
  </si>
  <si>
    <t xml:space="preserve">Motocompressori 2500 L - 1 mese</t>
  </si>
  <si>
    <t xml:space="preserve">Motocompressori 3000 L - 1 giorno</t>
  </si>
  <si>
    <t xml:space="preserve">Motocompressori 3000 L - da 2 a 10 giorni</t>
  </si>
  <si>
    <t xml:space="preserve">Motocompressori 3000 L - 1 mese</t>
  </si>
  <si>
    <t xml:space="preserve">Motocompressori 4500 L / 5000 L - 1 giorno</t>
  </si>
  <si>
    <t xml:space="preserve">Motocompressori 4500 L / 5000 L - da 2 a 10 giorni</t>
  </si>
  <si>
    <t xml:space="preserve">Motocompressori 4500 L / 5000 L - 1 mese</t>
  </si>
  <si>
    <t xml:space="preserve">Motocompressori 6000 L - 1 giorno</t>
  </si>
  <si>
    <t xml:space="preserve">Motocompressori 6000 L - da 2 a 10 giorni</t>
  </si>
  <si>
    <t xml:space="preserve">Motocompressori 6000 L - 1 mese</t>
  </si>
  <si>
    <t xml:space="preserve">Martello 8 - 15 Kg - 1 giorno</t>
  </si>
  <si>
    <t xml:space="preserve">Martello 8 - 15 Kg - da 2 a 10 giorni</t>
  </si>
  <si>
    <t xml:space="preserve">Martello 8 - 15 Kg - 1 mese</t>
  </si>
  <si>
    <t xml:space="preserve">Sabbiatrice - 1 giorno</t>
  </si>
  <si>
    <t xml:space="preserve">Sabbiatrice - da 2 a 10 giorni</t>
  </si>
  <si>
    <t xml:space="preserve">Sabbiatrice - 1 mese</t>
  </si>
  <si>
    <t xml:space="preserve">Motopompe</t>
  </si>
  <si>
    <t xml:space="preserve">2500 L - 1 giorno</t>
  </si>
  <si>
    <t xml:space="preserve">2500 L - da 2 a 10 giorni</t>
  </si>
  <si>
    <t xml:space="preserve">2500 L - mensile</t>
  </si>
  <si>
    <t xml:space="preserve">5000 L - 1 giorno</t>
  </si>
  <si>
    <t xml:space="preserve">5000 L - da 2 a 10 giorni</t>
  </si>
  <si>
    <t xml:space="preserve">5000 L - 1 mese</t>
  </si>
  <si>
    <t xml:space="preserve">Taglia Asfalto e Taglio</t>
  </si>
  <si>
    <t xml:space="preserve">Idraulico Automatico - 1 giorno</t>
  </si>
  <si>
    <t xml:space="preserve">Idraulico Automatico - da 2 a 10 giorni</t>
  </si>
  <si>
    <t xml:space="preserve">Idraulico Automatico - 1 mese</t>
  </si>
  <si>
    <t xml:space="preserve">A Disco Automatico (disco escluso) - 1 giorno</t>
  </si>
  <si>
    <t xml:space="preserve">A Disco Automatico (disco escluso) - da 2 a 10 giorni</t>
  </si>
  <si>
    <t xml:space="preserve">A Disco Automatico (disco escluso) - 1 mese</t>
  </si>
  <si>
    <t xml:space="preserve">Tronc. Idraulica (disco compreso) - 1 giorno</t>
  </si>
  <si>
    <t xml:space="preserve">Tronc. Idraulica (disco compreso) - da 2 a 10 giorni</t>
  </si>
  <si>
    <t xml:space="preserve">Tronc. Idraulica (disco compreso) - 1 mese</t>
  </si>
  <si>
    <t xml:space="preserve">Moduli per blindaggio scavi</t>
  </si>
  <si>
    <t xml:space="preserve">Modulo Metri 3,00x2,40 </t>
  </si>
  <si>
    <t xml:space="preserve">mensile</t>
  </si>
  <si>
    <t xml:space="preserve">Modulo Metri 3,00x4,00</t>
  </si>
  <si>
    <t xml:space="preserve">Wc Chimici</t>
  </si>
  <si>
    <t xml:space="preserve">Wc chimico</t>
  </si>
  <si>
    <t xml:space="preserve">Wc chimico disabili</t>
  </si>
  <si>
    <t xml:space="preserve">Pulizia finale</t>
  </si>
  <si>
    <t xml:space="preserve">Trasporto A/R </t>
  </si>
  <si>
    <t xml:space="preserve">cad</t>
  </si>
  <si>
    <r>
      <rPr>
        <b val="true"/>
        <sz val="10"/>
        <rFont val="Arial"/>
        <family val="2"/>
      </rPr>
      <t xml:space="preserve">Autocarri </t>
    </r>
    <r>
      <rPr>
        <sz val="10"/>
        <rFont val="Arial"/>
        <family val="2"/>
      </rPr>
      <t xml:space="preserve">(compreso operatore)</t>
    </r>
  </si>
  <si>
    <t xml:space="preserve">Motocarro Rib. 13 Q - 1 giorno</t>
  </si>
  <si>
    <t xml:space="preserve">Motocarro Rib. 13 Q - da 2 a 10 giorni</t>
  </si>
  <si>
    <t xml:space="preserve">Motocarro Rib. 13 Q - 1 mese</t>
  </si>
  <si>
    <t xml:space="preserve">Autocarro Rib. 13 Q - 1 giorno</t>
  </si>
  <si>
    <t xml:space="preserve">Autocarro Rib. 13 Q - da 2 a 10 giorni</t>
  </si>
  <si>
    <t xml:space="preserve">Autocarro Rib. 13 Q - 1 mese</t>
  </si>
  <si>
    <r>
      <rPr>
        <b val="true"/>
        <sz val="10"/>
        <rFont val="Arial"/>
        <family val="2"/>
      </rPr>
      <t xml:space="preserve">Automezzi per trasporti </t>
    </r>
    <r>
      <rPr>
        <sz val="10"/>
        <rFont val="Arial"/>
        <family val="2"/>
      </rPr>
      <t xml:space="preserve">(compreso operatore)</t>
    </r>
  </si>
  <si>
    <t xml:space="preserve">Fino a 50 Q </t>
  </si>
  <si>
    <t xml:space="preserve">da 50 a 130 Q</t>
  </si>
  <si>
    <t xml:space="preserve">da 130 a 250 Q</t>
  </si>
  <si>
    <t xml:space="preserve">Gru a torre</t>
  </si>
  <si>
    <t xml:space="preserve">braccio 35 m, portata in punta 1000 kg. per 3 mesi</t>
  </si>
  <si>
    <t xml:space="preserve">c.s. da 4 a 7 mesi</t>
  </si>
  <si>
    <t xml:space="preserve">c.s. da 8 a 12 mesi</t>
  </si>
  <si>
    <t xml:space="preserve">braccio 40-41 m, portata in punta 1000 kg. per 3 mesi</t>
  </si>
  <si>
    <t xml:space="preserve">braccio 45 m, portata in punta 1200 kg. per tre mesi</t>
  </si>
  <si>
    <t xml:space="preserve">braccio 50-51 m, portata in punta 1200 kg. per 3 mesi</t>
  </si>
  <si>
    <t xml:space="preserve">braccio 60 m, portata in punta 1400 kg. per tre mesi</t>
  </si>
  <si>
    <t xml:space="preserve">braccio 75 m, portata in punta 2700 kg. per tre mesi</t>
  </si>
  <si>
    <t xml:space="preserve">Gru automontanti</t>
  </si>
  <si>
    <t xml:space="preserve">braccio 18 m, portata in punta 600 kg. per 1 mese</t>
  </si>
  <si>
    <t xml:space="preserve">c.s da 2 a 4 mesi</t>
  </si>
  <si>
    <t xml:space="preserve">c.s. da 5 a 12 mesi</t>
  </si>
  <si>
    <t xml:space="preserve">braccio 20 m, portata in punta 650 kg. per 1 mese</t>
  </si>
  <si>
    <t xml:space="preserve">braccio 25 m, portata in punta 800 kg. per 1 mese</t>
  </si>
  <si>
    <t xml:space="preserve">braccio 30 m, portata in punta 1000 kg. per 1 mese</t>
  </si>
  <si>
    <t xml:space="preserve">braccio 35 m, portata in punta 1000 kg. per 1 mese</t>
  </si>
  <si>
    <t xml:space="preserve">braccio 40 m, portata in punta 1150 kg. per 1 mese</t>
  </si>
  <si>
    <r>
      <rPr>
        <b val="true"/>
        <sz val="14"/>
        <rFont val="Arial"/>
        <family val="2"/>
      </rPr>
      <t xml:space="preserve">Opere provvisionali: </t>
    </r>
    <r>
      <rPr>
        <sz val="10"/>
        <rFont val="Arial"/>
        <family val="2"/>
      </rPr>
      <t xml:space="preserve">per opere realizzate in conformità con le norme tecniche vigenti, compresi il noleggio per il primo mese di utilizzo o frazione di mese ed il costo di redazione del piano di montaggio, utilizzo e smontaggio. Sono escluse dall'opera le spese di occupazione suolo pubblico e le spese di progettazione della struttura stessa ove previste dalle norme.</t>
    </r>
  </si>
  <si>
    <t xml:space="preserve">Ponteggio metallico in elementi prefabbricati per facciate semplici, compreso il trasporto dei materiali, il montaggio e lo smontaggio,  piano di calpestio e scale, paratacco, ancoraggio alla facciata, reti di protezione, illuminazione notturna e idonea segnaletica; la misurazione viene eseguita in proiezione verticale dell'intera realizazione dell'opera, con altezza considerata fino all'ultimo corrente orizzontale di parapetto esterno installato. </t>
  </si>
  <si>
    <t xml:space="preserve">Con rete di protezione schermatura 35 %</t>
  </si>
  <si>
    <r>
      <rPr>
        <sz val="10"/>
        <rFont val="Arial"/>
        <family val="0"/>
      </rPr>
      <t xml:space="preserve">m</t>
    </r>
    <r>
      <rPr>
        <vertAlign val="superscript"/>
        <sz val="10"/>
        <rFont val="Arial"/>
        <family val="2"/>
      </rPr>
      <t xml:space="preserve">2</t>
    </r>
  </si>
  <si>
    <t xml:space="preserve">Sovrapprezzo per rete di protezione schermatura 90%</t>
  </si>
  <si>
    <t xml:space="preserve">%</t>
  </si>
  <si>
    <t xml:space="preserve">Noleggio oltre il primo mese di utilizzo</t>
  </si>
  <si>
    <r>
      <rPr>
        <sz val="10"/>
        <rFont val="Arial"/>
        <family val="0"/>
      </rPr>
      <t xml:space="preserve">m</t>
    </r>
    <r>
      <rPr>
        <vertAlign val="superscript"/>
        <sz val="10"/>
        <rFont val="Arial"/>
        <family val="2"/>
      </rPr>
      <t xml:space="preserve">2</t>
    </r>
    <r>
      <rPr>
        <sz val="10"/>
        <rFont val="Arial"/>
        <family val="0"/>
      </rPr>
      <t xml:space="preserve">/mese</t>
    </r>
  </si>
  <si>
    <t xml:space="preserve">Ponteggio metallico  in tubo e giunto per facciate semplici, compreso il trasporto dei materiali, il montaggio e lo smontaggio,  piano di calpestio e scale, paratacco, ancoraggio alla facciata, reti di protezione, illuminazione notturna e idonea segnaletica; la misurazione viene eseguita in proiezione verticale dell'intera realizazione dell'opera, con altezza considerata fino all'ultimo corrente orizzontale di parapetto esterno installato. </t>
  </si>
  <si>
    <t xml:space="preserve">Realizzazione di mantovana parasassi della larghezza di ml 1,50 circa, per la protezione della caduta dei materiali della lavorazione alle facciate, la struttura sarà realizzata ad una quota non inferiore di ml. 4,50 da terra</t>
  </si>
  <si>
    <t xml:space="preserve">Mantovana ogni 12 mt di altezza</t>
  </si>
  <si>
    <t xml:space="preserve">m</t>
  </si>
  <si>
    <t xml:space="preserve">Realizzazione di base di ponteggio  a partenza stretta da ml 0,30 a ml 1,00 su strada  per una quota dal piano 00 a  + mt 4,50  in tubo e giunto, nel prezzo è compreso trasporto montaggio e smontaggio,  piano di calpestio  parattacco, scale ancoraggio della struttura stessa, idonea segnaletica diurna e notturna, reti di protezione.</t>
  </si>
  <si>
    <t xml:space="preserve">In elementi prefabbricati </t>
  </si>
  <si>
    <t xml:space="preserve">In tubo e giunto</t>
  </si>
  <si>
    <t xml:space="preserve">Realizzazione di base di ponteggio  a partenza galleria su strada per una quota dal piano 00 a  + mt 2,50, nel prezzo è compreso trasporto montaggio e smontaggio,  piano di calpestio  parattacco, scale ancoraggio della struttura stessa, idonea segnaletica diurna e notturna, reti di protezione.</t>
  </si>
  <si>
    <t xml:space="preserve">Realizzazione di struttura fuoriponte a sbalzo da mt 0,25 a 1,00, nel prezzo è compreso trasporto montaggio e smontaggio,  piano di calpestio  parattacco , scale ancoraggio della struttura stessa mediante diagonali di sostegno prolungamento della paracinta sopra la parte di lavorazione di mt h 1,20, reti di protezione.</t>
  </si>
  <si>
    <t xml:space="preserve">Realizzazione di castello di tiro , nel prezzo è compreso trasporto montaggio e smontaggio,  piano di calpestio  parattacco , scale, ancoraggio della struttura stessa per mezzo di  controventature, idonea segnaletica diurna e notturna, reti di protezione.L'opera viene svuotata completamente da piano di calpestio paratacco e scale per permettere la salita  e la discesa dei materiali, compreso struttura detta di controventatura  atta a sostenere il peso del montacarici ed i relativi pesi da trasportare. La misurazione viene eseguita prendendo il perimetro dei quattro lati moltiplicando l'altezza misurato fino a l'ultimo corrente installato</t>
  </si>
  <si>
    <t xml:space="preserve">In appoggio a terra  con 4 lati di 1,80 in tubo e giunto</t>
  </si>
  <si>
    <t xml:space="preserve">In appoggio a terra  con 4 lati di 1,80 in elementi prefabbricati</t>
  </si>
  <si>
    <t xml:space="preserve">Sospeso da terra per permettere l'acesso di carico e scarico con 4 lati di 1,80 in tubo e giunto</t>
  </si>
  <si>
    <t xml:space="preserve">In appoggio a terra con due lati di 1,80 e due lati di 3,60 in tubo e giunto</t>
  </si>
  <si>
    <t xml:space="preserve">Realizzazione piattaforme a gradoni per piano di carico e scarico con gru, nel prezzo è compreso trasporto montaggio e smontaggio,  piano di calpestio  parattacco , scale ancoraggio della struttura stessa mediante diagonali di sostegno.La misurazione viene seguita sulla struttura realizzata compreso i parapetti</t>
  </si>
  <si>
    <t xml:space="preserve">Con quattro lati di mt 1,80</t>
  </si>
  <si>
    <t xml:space="preserve">Realizzazione di castello  con scale, nel prezzo è compreso trasporto montaggio e smontaggio,  piano di calpestio  parattacco , scale, ancoraggio della struttura stessa per mezzo di  controventature, idonea segnaletica diurna e notturna, reti di protezione. La misurazione viene eseguita a nodo. prendendo il perimetro dei quattro lati moltiplicando l'altezza misurato fino a l'ultimo corrente installato</t>
  </si>
  <si>
    <t xml:space="preserve">In appoggio a terra con due lati di 1,10 e due lati di 3,60 in tubo e giunto</t>
  </si>
  <si>
    <t xml:space="preserve">In appoggio a terra con due lati di 1,10 e due lati di 3,60 in elementi prefabbricati</t>
  </si>
  <si>
    <t xml:space="preserve">Realizzazione di struttura per la costruzione di una platea idonea alla lavorazione di soffitti, lucernari, tetti, nel prezzo è compreso trasporto montaggio e smontaggio,  piano di calpestio. La struttura sarà realizzata in maniera da lasciare sotto la medesima in libero transito, la galleria avrà una altezza minima di mt 2,30. La misurazione viene eseguita in proiezione al piano di calpestio eseguito.</t>
  </si>
  <si>
    <r>
      <rPr>
        <sz val="10"/>
        <rFont val="Arial"/>
        <family val="2"/>
      </rPr>
      <t xml:space="preserve">Realizzazione di struttura complessa in tubo e giunto (trave o piastro reticolare, centine, incastellamento ) per sostegno strutture, compreso trasporto montaggio e smontaggio e sostegni per il montaggio della struttura stessa. La misurazione viene eseguita sulla giunzione tra tubolare e morsetto detto Nodo.</t>
    </r>
    <r>
      <rPr>
        <b val="true"/>
        <sz val="10"/>
        <rFont val="Arial"/>
        <family val="2"/>
      </rPr>
      <t xml:space="preserve"> </t>
    </r>
    <r>
      <rPr>
        <sz val="10"/>
        <rFont val="Arial"/>
        <family val="2"/>
      </rPr>
      <t xml:space="preserve">Per nodo si intende la giunzione tra tubolari con impiego di morsetto, con distanza tra nodi non superiore a m. 3</t>
    </r>
    <r>
      <rPr>
        <b val="true"/>
        <sz val="10"/>
        <rFont val="Arial"/>
        <family val="2"/>
      </rPr>
      <t xml:space="preserve">. </t>
    </r>
  </si>
  <si>
    <t xml:space="preserve">cad.</t>
  </si>
  <si>
    <t xml:space="preserve">Realizzazione di copertura provvisoria in tubo e giunto con manto in lamiera ondulata o grecata. Struttura  autoportante ancorata lateralmente o in appoggio a strutture esistente, completamente libera al disotto.</t>
  </si>
  <si>
    <t xml:space="preserve">Per luci di falda fino a mt 3,00</t>
  </si>
  <si>
    <t xml:space="preserve">Per luci di falda fino a mt 3,00 a 6,00</t>
  </si>
  <si>
    <t xml:space="preserve">Per luci di falda fino a mt 6,00a 9,00</t>
  </si>
  <si>
    <t xml:space="preserve">Realizzazione di scala prefabbricata. La misurazione viene eseguita a scalino realizzato</t>
  </si>
  <si>
    <t xml:space="preserve">In tubo e giunto con pedata in legno</t>
  </si>
  <si>
    <t xml:space="preserve">In struttura prefabbricata con pedata in grigliato metallico</t>
  </si>
  <si>
    <t xml:space="preserve">Realizzazione di recinzione area adibita a cantiere, compreso montaggio smontaggio idonea segnaletica diurna e notturna</t>
  </si>
  <si>
    <t xml:space="preserve">In struttura metallica prefabbricata su basi in cemento</t>
  </si>
  <si>
    <t xml:space="preserve">In  struttura tubo e giunto con rete plastica rossa</t>
  </si>
  <si>
    <t xml:space="preserve">in struttura tubo e giunto con tavole in legno o metalliche</t>
  </si>
  <si>
    <t xml:space="preserve">Nolo di ponte interno, completo di puntelli o cavalletti e dal piano di lavoro, in tavole di abete da mm40 , per locali di altezza fino a mm 40, per locali di altezza fino a m. 3,00 compreso l'approntamento dei piani di lavoro secondo le norme antifortunistiche:</t>
  </si>
  <si>
    <t xml:space="preserve">per la durata fino a 30 giorni (o frazione fino ai 30 giorni)</t>
  </si>
  <si>
    <t xml:space="preserve">per la durata fino a 60 giorni (o frazione da 31 fino a 60 giorni)</t>
  </si>
  <si>
    <t xml:space="preserve">Nolo di materiale per ponteggio tubolare, compresi accessori d'uso (basette, rotelle, spinotti) consegnati a piè d'opera; per la durata di un mese o frazione:</t>
  </si>
  <si>
    <t xml:space="preserve">per metro di tubo</t>
  </si>
  <si>
    <t xml:space="preserve">giunto</t>
  </si>
  <si>
    <t xml:space="preserve">spinotto/basetta/rotella</t>
  </si>
  <si>
    <t xml:space="preserve">D</t>
  </si>
  <si>
    <r>
      <rPr>
        <b val="true"/>
        <sz val="14"/>
        <rFont val="Arial"/>
        <family val="2"/>
      </rPr>
      <t xml:space="preserve">Materiali. -</t>
    </r>
    <r>
      <rPr>
        <b val="true"/>
        <sz val="8"/>
        <rFont val="Arial"/>
        <family val="2"/>
      </rPr>
      <t xml:space="preserve"> I prezzi riportati si intendono per materiali resi franco partenza salvo diversa indicazione, sono comprensivi delle spese generali pari al 15% e degli utili d'impresa pari al 10%.</t>
    </r>
  </si>
  <si>
    <r>
      <rPr>
        <b val="true"/>
        <sz val="10"/>
        <rFont val="Arial"/>
        <family val="2"/>
      </rPr>
      <t xml:space="preserve">Acciai per c.l.s. armato</t>
    </r>
    <r>
      <rPr>
        <sz val="14"/>
        <rFont val="Arial"/>
        <family val="2"/>
      </rPr>
      <t xml:space="preserve">  </t>
    </r>
  </si>
  <si>
    <t xml:space="preserve">Tondo per c.a. FEB 44 K barra m. 6 d. 6</t>
  </si>
  <si>
    <t xml:space="preserve">kg</t>
  </si>
  <si>
    <t xml:space="preserve">c.s. d. 8</t>
  </si>
  <si>
    <t xml:space="preserve">c.s. d. 10</t>
  </si>
  <si>
    <t xml:space="preserve">c.s. d. 12</t>
  </si>
  <si>
    <t xml:space="preserve">c.s. d.14</t>
  </si>
  <si>
    <t xml:space="preserve">c.s. d. 16</t>
  </si>
  <si>
    <t xml:space="preserve">c.s. d. 18</t>
  </si>
  <si>
    <t xml:space="preserve">c.s. d. 20</t>
  </si>
  <si>
    <t xml:space="preserve">c.s. d. 22</t>
  </si>
  <si>
    <t xml:space="preserve">-</t>
  </si>
  <si>
    <t xml:space="preserve">c.s. d. 24</t>
  </si>
  <si>
    <t xml:space="preserve">Rete elettrosaldata per c.a. FEB 44 K formato mm. 2000x3000 d. 5 100 100</t>
  </si>
  <si>
    <t xml:space="preserve">c.s. d. 5 150 150</t>
  </si>
  <si>
    <t xml:space="preserve">c.s. d. 5 200 200</t>
  </si>
  <si>
    <t xml:space="preserve">c.s. d. 6 100 100</t>
  </si>
  <si>
    <t xml:space="preserve">c.s. d. 6 150 150</t>
  </si>
  <si>
    <t xml:space="preserve">c.s. d. 6 200 200</t>
  </si>
  <si>
    <t xml:space="preserve">c.s. d. 8 100 100</t>
  </si>
  <si>
    <t xml:space="preserve">c.s. d. 8 150 150</t>
  </si>
  <si>
    <t xml:space="preserve">c.s. d. 8 200 200</t>
  </si>
  <si>
    <t xml:space="preserve">c.s. d. 10 200 200</t>
  </si>
  <si>
    <t xml:space="preserve">      -</t>
  </si>
  <si>
    <t xml:space="preserve">Rete elettrosaldata per c.a. FEB 44 K formato mm. 2250x4000 d. 5 100 100</t>
  </si>
  <si>
    <t xml:space="preserve">Staffe</t>
  </si>
  <si>
    <t xml:space="preserve">travi e ferri a "U" NP FE 360 B da mm 80 a mm 120</t>
  </si>
  <si>
    <t xml:space="preserve">Kg</t>
  </si>
  <si>
    <t xml:space="preserve">travi e ferri a "U" NP FE 360 B da mm 140 a mm 240</t>
  </si>
  <si>
    <t xml:space="preserve">travi e ferri a "U" NP FE 360 B oltre mm 240</t>
  </si>
  <si>
    <t xml:space="preserve">travi IPE-HE FE 360 B fino a mm 240</t>
  </si>
  <si>
    <t xml:space="preserve">travi IPE-HE FE 360 B oltre mm 240</t>
  </si>
  <si>
    <t xml:space="preserve">Inerti </t>
  </si>
  <si>
    <t xml:space="preserve">Colaticci</t>
  </si>
  <si>
    <t xml:space="preserve">Tn</t>
  </si>
  <si>
    <t xml:space="preserve">Misto arido da riempimento</t>
  </si>
  <si>
    <t xml:space="preserve">Pietrisco 3/8 (risetta)</t>
  </si>
  <si>
    <t xml:space="preserve">Renoncino (50% sabbia e 50% ghiaietto o pietrisco)</t>
  </si>
  <si>
    <t xml:space="preserve">Sabbia</t>
  </si>
  <si>
    <t xml:space="preserve">Sasso 08/12 (uno)</t>
  </si>
  <si>
    <t xml:space="preserve">Sasso 12/22 (due)</t>
  </si>
  <si>
    <t xml:space="preserve">Sasso 22/30 (tre)</t>
  </si>
  <si>
    <t xml:space="preserve">Sasso 40/070 di cava</t>
  </si>
  <si>
    <t xml:space="preserve">Sasso 80/100 di cava</t>
  </si>
  <si>
    <t xml:space="preserve">Stabilizzato di cava</t>
  </si>
  <si>
    <t xml:space="preserve">Terra da coltivo, proveniente da strato colturale attivo priva di radici e di erbe infestanti permanenti, di ciottoli, cocci, ecc.</t>
  </si>
  <si>
    <t xml:space="preserve">Materiale proveniente da impianti di recupero</t>
  </si>
  <si>
    <t xml:space="preserve">Granulato 00/80</t>
  </si>
  <si>
    <t xml:space="preserve">Granulato 40/70</t>
  </si>
  <si>
    <t xml:space="preserve">Sabbia 0/6</t>
  </si>
  <si>
    <t xml:space="preserve">Stabilizzato 00/15</t>
  </si>
  <si>
    <t xml:space="preserve">Stabilizzato 15/35</t>
  </si>
  <si>
    <t xml:space="preserve">Stabilizzato 40/70</t>
  </si>
  <si>
    <t xml:space="preserve">Leganti </t>
  </si>
  <si>
    <t xml:space="preserve">Cemento - resistenza elevata tipo 52,5 R: merce nuda</t>
  </si>
  <si>
    <t xml:space="preserve">Cemento - resistenza elevata tipo 42,5 R: merce nuda</t>
  </si>
  <si>
    <t xml:space="preserve">Cemento - resistenza elevata tipo 42,5 R: in sacchi da 25 kg. (sacchi compresi)</t>
  </si>
  <si>
    <t xml:space="preserve">Cemento - resistenza elevata tipo 32,5 R:merce nuda</t>
  </si>
  <si>
    <t xml:space="preserve">Cemento - resistenza elevata tipo 32,5 R: in sacchi da 25 kg compresi</t>
  </si>
  <si>
    <t xml:space="preserve">Cemento - resistenza ordinaria: merce nuda</t>
  </si>
  <si>
    <t xml:space="preserve">Cemento - resistenza ordinaria: in sacchi da 25 Kg.  (sacchi compresi)</t>
  </si>
  <si>
    <t xml:space="preserve">Calce - eminentemente idraulica e plastica: merce nuda</t>
  </si>
  <si>
    <t xml:space="preserve">Calce - eminentemente idraulica e plastica: in sacchi da 25 Kg (sacchi compresi)</t>
  </si>
  <si>
    <t xml:space="preserve">Gesso a pronta</t>
  </si>
  <si>
    <t xml:space="preserve">Gesso scagliola</t>
  </si>
  <si>
    <t xml:space="preserve">Calcestruzzi (a prestazione) - conglomerato classe "RCK 15"</t>
  </si>
  <si>
    <t xml:space="preserve">(franco cantiere)</t>
  </si>
  <si>
    <t xml:space="preserve">consistenza umida</t>
  </si>
  <si>
    <r>
      <rPr>
        <sz val="10"/>
        <rFont val="Arial"/>
        <family val="0"/>
      </rPr>
      <t xml:space="preserve">m</t>
    </r>
    <r>
      <rPr>
        <vertAlign val="superscript"/>
        <sz val="10"/>
        <rFont val="Arial"/>
        <family val="2"/>
      </rPr>
      <t xml:space="preserve">3</t>
    </r>
  </si>
  <si>
    <t xml:space="preserve">consistenza plastica</t>
  </si>
  <si>
    <t xml:space="preserve">consistenza semifluida</t>
  </si>
  <si>
    <t xml:space="preserve">consistenza fluida</t>
  </si>
  <si>
    <t xml:space="preserve">consistenza superfluido</t>
  </si>
  <si>
    <t xml:space="preserve">Calcestruzzi (a prestazione) - conglomerato classe "RCK 20"</t>
  </si>
  <si>
    <t xml:space="preserve">Calcestruzzi (a prestazione) - conglomerato classe "RCK 25"</t>
  </si>
  <si>
    <t xml:space="preserve">Calcestruzzi (a prestazione) - conglomerato classe "RCK 30"</t>
  </si>
  <si>
    <t xml:space="preserve">Calcestruzzi (a prestazione) - conglomerato classe "RCK 35"</t>
  </si>
  <si>
    <t xml:space="preserve">Calcestruzzi (a prestazione) - conglomerato classe "RCK 40"</t>
  </si>
  <si>
    <t xml:space="preserve">Calcestruzzi (a prestazione) - conglomerato classe "RCK 45"</t>
  </si>
  <si>
    <t xml:space="preserve">Calcestruzzi (con caratteristiche speciali):</t>
  </si>
  <si>
    <t xml:space="preserve">a composizione cemento tipo 325 (dose Kg 100 per mc) (variazione cemento +/- kg.100 Euro 5,68)</t>
  </si>
  <si>
    <t xml:space="preserve">a composizione cemento tipo 425 (dose Kg 100 per mc) (variazione cemento +/- Kg.100 Euro 6,71)</t>
  </si>
  <si>
    <t xml:space="preserve">Malta preconfezionata:</t>
  </si>
  <si>
    <t xml:space="preserve">(tipo Plastocal) strutturale (M2) </t>
  </si>
  <si>
    <t xml:space="preserve">per intonaci e murature (M3)</t>
  </si>
  <si>
    <t xml:space="preserve">Malta pronta per muratura</t>
  </si>
  <si>
    <t xml:space="preserve">classe M1</t>
  </si>
  <si>
    <t xml:space="preserve">classe M2</t>
  </si>
  <si>
    <t xml:space="preserve">classe M3</t>
  </si>
  <si>
    <t xml:space="preserve">classe M4</t>
  </si>
  <si>
    <t xml:space="preserve">Calcestruzzi alleggeriti con polistirolo:</t>
  </si>
  <si>
    <t xml:space="preserve">(tipo Isocrete) D 400</t>
  </si>
  <si>
    <t xml:space="preserve">D 600</t>
  </si>
  <si>
    <t xml:space="preserve">D 800</t>
  </si>
  <si>
    <t xml:space="preserve">D 1000</t>
  </si>
  <si>
    <t xml:space="preserve">Calcestruzzo strutturale leggero</t>
  </si>
  <si>
    <t xml:space="preserve">Isolanti acustici e termici</t>
  </si>
  <si>
    <t xml:space="preserve">Lastra isolante polistirene espanso estruso EN 13164 cm. 2</t>
  </si>
  <si>
    <t xml:space="preserve">c.s. cm. 3</t>
  </si>
  <si>
    <t xml:space="preserve">c.s. cm. 4</t>
  </si>
  <si>
    <t xml:space="preserve">c.s. cm. 5</t>
  </si>
  <si>
    <t xml:space="preserve">c.s. cm. 6</t>
  </si>
  <si>
    <t xml:space="preserve">c.s. cm. 8</t>
  </si>
  <si>
    <t xml:space="preserve">c.s. cm. 10</t>
  </si>
  <si>
    <t xml:space="preserve">Pannello in sughero compresso Kg. 140 mc. cm. 2</t>
  </si>
  <si>
    <t xml:space="preserve">Pannello in sughero compresso Kg. 220/250 mc. mm. 3</t>
  </si>
  <si>
    <t xml:space="preserve">c.s mm. 6</t>
  </si>
  <si>
    <t xml:space="preserve">c.s mm. 10</t>
  </si>
  <si>
    <t xml:space="preserve">Isolante acustico polietilene espanso a celle chiuse Kg. 30 mc. mm. 2</t>
  </si>
  <si>
    <t xml:space="preserve">c.s. mm. 3</t>
  </si>
  <si>
    <t xml:space="preserve">c.s mm. 5</t>
  </si>
  <si>
    <t xml:space="preserve">c.s mm. 15</t>
  </si>
  <si>
    <t xml:space="preserve">c.s mm. 20</t>
  </si>
  <si>
    <t xml:space="preserve">Poliuretano espanso rigido EN 826 EN 13165 densità kg. 30 mc. Rivestimento con carta monobitumata spessore mm. 20</t>
  </si>
  <si>
    <t xml:space="preserve">c.s. mm. 30</t>
  </si>
  <si>
    <t xml:space="preserve">c.s. mm. 40</t>
  </si>
  <si>
    <t xml:space="preserve">c.s. mm. 50</t>
  </si>
  <si>
    <t xml:space="preserve">c.s. mm. 60</t>
  </si>
  <si>
    <t xml:space="preserve">Poliuretano espanso rigido EN 826 EN 13165 densità kg. 35 mc. Rivestimento cartonfeltro bitumato spessore mm. 20</t>
  </si>
  <si>
    <r>
      <rPr>
        <b val="true"/>
        <sz val="10"/>
        <rFont val="Arial"/>
        <family val="2"/>
      </rPr>
      <t xml:space="preserve">Laterizi</t>
    </r>
    <r>
      <rPr>
        <sz val="10"/>
        <rFont val="Arial"/>
        <family val="2"/>
      </rPr>
      <t xml:space="preserve"> - merce resa  franco cantiere:</t>
    </r>
  </si>
  <si>
    <t xml:space="preserve">Blocco termico porizzato cm. 18 12 25</t>
  </si>
  <si>
    <t xml:space="preserve">c.s. cm. 18 12 30</t>
  </si>
  <si>
    <t xml:space="preserve">c.s. cm. 18 25 30</t>
  </si>
  <si>
    <t xml:space="preserve">Blocco termico porizzato portante cm. 18 25 30</t>
  </si>
  <si>
    <t xml:space="preserve">Blocco termico porizzato sismico cm. 18 20 25</t>
  </si>
  <si>
    <t xml:space="preserve">Forato a 6 fori cm. 8 12 25</t>
  </si>
  <si>
    <t xml:space="preserve">mille</t>
  </si>
  <si>
    <t xml:space="preserve">Foratella cm. 8 25 25</t>
  </si>
  <si>
    <t xml:space="preserve">Foratone leggero cm. 12 25 25</t>
  </si>
  <si>
    <t xml:space="preserve">Mattoni doppi UNI pieni e semipieni, cm 12 12 25</t>
  </si>
  <si>
    <t xml:space="preserve">Mattoni UNI pieni e semipieni, cm 5,5 12 25</t>
  </si>
  <si>
    <t xml:space="preserve">Tavella spessore cm. 3 lunghezza fino a cm. 60</t>
  </si>
  <si>
    <t xml:space="preserve">Tavella spessore cm. 4 lunghezza fino a cm. 100</t>
  </si>
  <si>
    <t xml:space="preserve">Tavellone spessore cm. 6 lunghezza fino a cm. 100</t>
  </si>
  <si>
    <t xml:space="preserve">Tegola marsigliese (n. 15 pezzi m2)</t>
  </si>
  <si>
    <t xml:space="preserve">Colmo tegola marsigliese</t>
  </si>
  <si>
    <t xml:space="preserve">Tegola portoghese (n. 14 pezzi m2)</t>
  </si>
  <si>
    <t xml:space="preserve">Colmo tegola portoghese</t>
  </si>
  <si>
    <t xml:space="preserve">Gronda per tegola toscana</t>
  </si>
  <si>
    <t xml:space="preserve">Tegola toscana ( n. 8 pezzi m2)</t>
  </si>
  <si>
    <t xml:space="preserve">Coppo per tegola toscana (n. 8 pezzi m2)</t>
  </si>
  <si>
    <t xml:space="preserve">Colmo per tegola toscana</t>
  </si>
  <si>
    <t xml:space="preserve">Campigiane scempie</t>
  </si>
  <si>
    <t xml:space="preserve">Manufatti prefabbricati di cemento</t>
  </si>
  <si>
    <t xml:space="preserve">Fossa bicamerale a camera monoblocco lt. 3000</t>
  </si>
  <si>
    <t xml:space="preserve">c.s lt. 4000</t>
  </si>
  <si>
    <t xml:space="preserve">c.s. lt. 8000</t>
  </si>
  <si>
    <t xml:space="preserve">Fossa bicamerale ad elementi lt. 3000</t>
  </si>
  <si>
    <t xml:space="preserve">c.s. lt. 6000</t>
  </si>
  <si>
    <t xml:space="preserve">Fossa tipo Imhoff 05 utenti</t>
  </si>
  <si>
    <t xml:space="preserve">cs. 07 utenti</t>
  </si>
  <si>
    <t xml:space="preserve">cs. 09 utenti</t>
  </si>
  <si>
    <t xml:space="preserve">cs. 10 utenti</t>
  </si>
  <si>
    <t xml:space="preserve">cs. 12 utenti</t>
  </si>
  <si>
    <t xml:space="preserve">cs. 15 utenti</t>
  </si>
  <si>
    <t xml:space="preserve">cs. 24 utenti</t>
  </si>
  <si>
    <t xml:space="preserve">cs. 33 utenti</t>
  </si>
  <si>
    <t xml:space="preserve">Fossa tricamerale a camera monoblocco lt. 3000</t>
  </si>
  <si>
    <t xml:space="preserve">c.s lt. 6000</t>
  </si>
  <si>
    <t xml:space="preserve">c.s. lt. 12000</t>
  </si>
  <si>
    <t xml:space="preserve">Fossa tricamerale ad elementi lt. 3000</t>
  </si>
  <si>
    <t xml:space="preserve">Pozzetto con lapide scempia con chiusino dimensioni esterne 30 30 30</t>
  </si>
  <si>
    <t xml:space="preserve">c.s. 40 40 40</t>
  </si>
  <si>
    <t xml:space="preserve">c.s. 50 50 50</t>
  </si>
  <si>
    <t xml:space="preserve">c.s. 60 60 60</t>
  </si>
  <si>
    <t xml:space="preserve">c.s. 70 70 70</t>
  </si>
  <si>
    <t xml:space="preserve">c.s. 80 80 80</t>
  </si>
  <si>
    <t xml:space="preserve">c.s. 90 90 90</t>
  </si>
  <si>
    <t xml:space="preserve">c.s. 100 100 100</t>
  </si>
  <si>
    <t xml:space="preserve">Tubo in calcestruzzo diametro interno cm. 20 100</t>
  </si>
  <si>
    <t xml:space="preserve">c.s. cm. 30 100</t>
  </si>
  <si>
    <t xml:space="preserve">c.s. cm. 40 100</t>
  </si>
  <si>
    <t xml:space="preserve">c.s. cm. 50 100</t>
  </si>
  <si>
    <t xml:space="preserve">c.s. cm. 60 100</t>
  </si>
  <si>
    <t xml:space="preserve">c.s. cm. 80 100</t>
  </si>
  <si>
    <t xml:space="preserve">c.s. cm. 100 100</t>
  </si>
  <si>
    <t xml:space="preserve">Blocco in cemento cm. 8 20 50</t>
  </si>
  <si>
    <t xml:space="preserve">c.s. cm. 12 20 50</t>
  </si>
  <si>
    <t xml:space="preserve">c.s. cm. 20 20 50</t>
  </si>
  <si>
    <t xml:space="preserve">c.s. cm. 25 20 50</t>
  </si>
  <si>
    <t xml:space="preserve">Blocco in cemento cassero cm. 20 20 50</t>
  </si>
  <si>
    <t xml:space="preserve">c.s. cm. 30 25 50</t>
  </si>
  <si>
    <t xml:space="preserve">Cordonato in cemento cm. 5 20 100</t>
  </si>
  <si>
    <t xml:space="preserve">c.s. cm. 8 25 100</t>
  </si>
  <si>
    <t xml:space="preserve">c.s. cm. 10 25 100</t>
  </si>
  <si>
    <t xml:space="preserve">c.s. cm. 12 25 100</t>
  </si>
  <si>
    <t xml:space="preserve">c.s. cm. 15 25 100</t>
  </si>
  <si>
    <t xml:space="preserve">Zanella doppio petto cm. 30 100</t>
  </si>
  <si>
    <t xml:space="preserve">Materiali impermeabilizzanti</t>
  </si>
  <si>
    <t xml:space="preserve">Membrana di bitume polimero plastomerica armatura composta in tessuto non tessuto di poliestere stabilizzato con fibra di vetro imputrescibile</t>
  </si>
  <si>
    <t xml:space="preserve">Flessibilità 0°C kg.mq. 3</t>
  </si>
  <si>
    <t xml:space="preserve">c.s. kg.mq. 4</t>
  </si>
  <si>
    <t xml:space="preserve">c.s. kg.mq. 5</t>
  </si>
  <si>
    <t xml:space="preserve">Flessibilità 0°C  autoprotetta con scagliette di ardesia kg.mq. 3,5</t>
  </si>
  <si>
    <t xml:space="preserve">c.s. kg.mq. 4,5</t>
  </si>
  <si>
    <t xml:space="preserve">Flessibilità 5°C kg.mq. 3</t>
  </si>
  <si>
    <t xml:space="preserve">Flessibilità 5°C  autoprotetta con scagliette di ardesia kg.mq. 3,5</t>
  </si>
  <si>
    <t xml:space="preserve">Membrana di bitume polimero elastoplastomerica armatura composta in tessuto non tessuto di poliestere stabilizzato con fibra di vetro imputrescibile</t>
  </si>
  <si>
    <t xml:space="preserve">Flessibilità 10°C mm. 3</t>
  </si>
  <si>
    <t xml:space="preserve">c.s. mm.4</t>
  </si>
  <si>
    <t xml:space="preserve">c.s. mm.5</t>
  </si>
  <si>
    <t xml:space="preserve">Flessibilità 10°C  autoprotetta con scagliette di ardesia kg.mq. 3,5</t>
  </si>
  <si>
    <t xml:space="preserve">Flessibilità 15°C mm. 3</t>
  </si>
  <si>
    <t xml:space="preserve">Flessibilità 15°C  autoprotetta con scagliette di ardesia kg.mq. 3,5</t>
  </si>
  <si>
    <t xml:space="preserve">Flessibilità 20°C mm. 3</t>
  </si>
  <si>
    <t xml:space="preserve">Flessibilità 20°C  autoprotetta con scagliette di ardesia kg.mq. 3,5</t>
  </si>
  <si>
    <t xml:space="preserve">Legname da costruzione - Abete:</t>
  </si>
  <si>
    <t xml:space="preserve">morali e mezzi morali, lunghezza da m 3 fino a m 6</t>
  </si>
  <si>
    <t xml:space="preserve">sottomisure parallele (spess.cm 2,5 lungh.m 4 largh. 8-15 cm)</t>
  </si>
  <si>
    <t xml:space="preserve">sottomisure parallele (spess.cm 3 lungh.m 4 largh. 8-15 cm)</t>
  </si>
  <si>
    <t xml:space="preserve">tavole da ponteggio mm 50 prismate</t>
  </si>
  <si>
    <t xml:space="preserve">tavole (spess. da 2 a 6 cm - assortimento 3^ andante - lunghezza m 4 larghezza cm 16 in avanti)</t>
  </si>
  <si>
    <t xml:space="preserve">travi a spigolo vivo fino a cm 25x25, lunghezza fino a m 6</t>
  </si>
  <si>
    <t xml:space="preserve">travi asciate uso Trieste da cm 9x9 a cm 13x16, lungh. 4-5 m</t>
  </si>
  <si>
    <t xml:space="preserve">travi asciate uso Trieste da cm 14x16 a cm 13x16, lungh. 4-8 m</t>
  </si>
  <si>
    <t xml:space="preserve">Legname da costruzione - Pioppo:</t>
  </si>
  <si>
    <t xml:space="preserve">in tavole refilate, lungh. m 1,5 in avanti</t>
  </si>
  <si>
    <t xml:space="preserve">Adesivi e stucchi per piastrelle</t>
  </si>
  <si>
    <t xml:space="preserve">Adesivo per ceramiche e materiali lapidei EN 12004 EN 12002</t>
  </si>
  <si>
    <t xml:space="preserve">Normale C1</t>
  </si>
  <si>
    <t xml:space="preserve">Migliorato con tempo aperto allungato C2 E</t>
  </si>
  <si>
    <t xml:space="preserve">Migliorato rapido C2 F</t>
  </si>
  <si>
    <t xml:space="preserve">Migliorato rapido resistente allo scivolamento C2 FT</t>
  </si>
  <si>
    <t xml:space="preserve">Migliorato rapido resistente allo scivolamento altamente deformabile C2 FT S2</t>
  </si>
  <si>
    <t xml:space="preserve">Migliorato altamente deformabile C2 S2</t>
  </si>
  <si>
    <t xml:space="preserve">Migliorato resistente allo scivolamento C2 T</t>
  </si>
  <si>
    <t xml:space="preserve">Migliorato resistente allo scivolamento tempo aperto allungato C2 TE</t>
  </si>
  <si>
    <t xml:space="preserve">Migliorato resistente allo scivolamento tempo aperto allungato C2 TE S1</t>
  </si>
  <si>
    <t xml:space="preserve">altamente deformabile</t>
  </si>
  <si>
    <t xml:space="preserve">Malta per fughe EN 13888</t>
  </si>
  <si>
    <t xml:space="preserve">Migliorata CG 2</t>
  </si>
  <si>
    <t xml:space="preserve">Reattiva RG</t>
  </si>
  <si>
    <t xml:space="preserve">Piastrelle da rivestimento e da pavimentazione:</t>
  </si>
  <si>
    <t xml:space="preserve">Monocottura smaltata liscia, cm 20x20</t>
  </si>
  <si>
    <r>
      <rPr>
        <sz val="10"/>
        <rFont val="Arial"/>
        <family val="2"/>
      </rPr>
      <t xml:space="preserve">m</t>
    </r>
    <r>
      <rPr>
        <vertAlign val="superscript"/>
        <sz val="10"/>
        <rFont val="Arial"/>
        <family val="2"/>
      </rPr>
      <t xml:space="preserve">2</t>
    </r>
  </si>
  <si>
    <t xml:space="preserve">Monocottura smaltata liscia, cm 30x30</t>
  </si>
  <si>
    <t xml:space="preserve">Maiolica smaltata su cottoforte, tinte unite, cm 20x20</t>
  </si>
  <si>
    <t xml:space="preserve">Gres porcellanato, tinte unite, cm 10x10</t>
  </si>
  <si>
    <t xml:space="preserve">Gres porcellanato smaltato, cm 30x30 e 33 x33</t>
  </si>
  <si>
    <t xml:space="preserve">Gres porcellanato smaltato, cm 40x40 e 30x60</t>
  </si>
  <si>
    <t xml:space="preserve">Mosaico vetroso 2x2</t>
  </si>
  <si>
    <t xml:space="preserve">Maiolica decorata a serigrafia, cm 20x20</t>
  </si>
  <si>
    <t xml:space="preserve">Maiolica cm 20x20 decorata a mano</t>
  </si>
  <si>
    <t xml:space="preserve">Graniti ceramici cm 20x20, 30x30, 40x40</t>
  </si>
  <si>
    <t xml:space="preserve">Klinker cm 6x24</t>
  </si>
  <si>
    <t xml:space="preserve">Klinker cm 20x20 e 12x24</t>
  </si>
  <si>
    <t xml:space="preserve">Klinker cm 25x25</t>
  </si>
  <si>
    <t xml:space="preserve">Marmette di graniglia semplicemente levigate, cm 20x20</t>
  </si>
  <si>
    <t xml:space="preserve">Marmette di graniglia semplicemente levigate, 25x25</t>
  </si>
  <si>
    <t xml:space="preserve">Marmettoni semplicemente levigati, cm 30x30</t>
  </si>
  <si>
    <t xml:space="preserve">Marmettoni semplicemente levigati, cm 40x40</t>
  </si>
  <si>
    <t xml:space="preserve">Marmettoni in lastra ricomposta, cm 40x40</t>
  </si>
  <si>
    <t xml:space="preserve">Lastre di marmo da cm 3 (in stoccaggio standard)</t>
  </si>
  <si>
    <t xml:space="preserve">Lastre di marmo da cm 2 (in stoccaggio standard)</t>
  </si>
  <si>
    <t xml:space="preserve">Zoccolino battiscopa</t>
  </si>
  <si>
    <t xml:space="preserve">Cotto imprunetino:</t>
  </si>
  <si>
    <t xml:space="preserve">Rustico arrotato da cm. 14x28</t>
  </si>
  <si>
    <t xml:space="preserve">Rustico arrotato da cm. 18x36</t>
  </si>
  <si>
    <t xml:space="preserve">Rustico arrotato da cm. 30x30</t>
  </si>
  <si>
    <t xml:space="preserve">Rustico arrotato da cm. 14x28 e 30x30 fatto a mano</t>
  </si>
  <si>
    <t xml:space="preserve">Zoccolino battiscopa cm 8x33</t>
  </si>
  <si>
    <t xml:space="preserve">Levigato da cm 14x28</t>
  </si>
  <si>
    <t xml:space="preserve">Levigato da cm 18x36</t>
  </si>
  <si>
    <t xml:space="preserve">Levigato da cm 30x30</t>
  </si>
  <si>
    <t xml:space="preserve">Tubo P.V.C. rigido per scarichi non a pressione civili ed industriali UNI EN 1401-1</t>
  </si>
  <si>
    <t xml:space="preserve">Tipo SN2 SDR 51 barra lunghezza utile mt. 6 d. 160 mm. 3,2</t>
  </si>
  <si>
    <t xml:space="preserve">c.s d. 200 mm. 3,9</t>
  </si>
  <si>
    <t xml:space="preserve">c.s. d. 250 mm. 4,9</t>
  </si>
  <si>
    <t xml:space="preserve">c.s. d. 315 mm. 6,2</t>
  </si>
  <si>
    <t xml:space="preserve">c.s. d. 400 mm. 7,9</t>
  </si>
  <si>
    <t xml:space="preserve">c.s. d. 500 mm. 9,8</t>
  </si>
  <si>
    <t xml:space="preserve">c.s. d. 630 mm. 12,3</t>
  </si>
  <si>
    <t xml:space="preserve">Tipo SN4 SDR 41 barra lunghezza utile mt. 6 d. 110 mm.3,2</t>
  </si>
  <si>
    <t xml:space="preserve">c.s. d. 125 mm. 3,2</t>
  </si>
  <si>
    <t xml:space="preserve">c.s. d. 160 mm. 4,0</t>
  </si>
  <si>
    <t xml:space="preserve">c.s. d. 200 mm. 4,9</t>
  </si>
  <si>
    <t xml:space="preserve">c.s. d. 250 mm. 6,2</t>
  </si>
  <si>
    <t xml:space="preserve">c.s. d. 315 mm. 7,7</t>
  </si>
  <si>
    <t xml:space="preserve">c.s. d. 400 mm. 9,8</t>
  </si>
  <si>
    <t xml:space="preserve">c.s. d. 500 mm. 12,3</t>
  </si>
  <si>
    <t xml:space="preserve">c.s. d. 630 mm. 15,4</t>
  </si>
  <si>
    <t xml:space="preserve">Tubo polietilene cavidotto doppio strato CEI EN 50086-1 CEI EN 50086-2-4/A1</t>
  </si>
  <si>
    <t xml:space="preserve">Cavidotto doppio strato corrugato esterno - liscio interno d. 40 d. 34</t>
  </si>
  <si>
    <t xml:space="preserve">c.s. d. 50 d. 42</t>
  </si>
  <si>
    <t xml:space="preserve">c.s. d. 63 d. 52</t>
  </si>
  <si>
    <t xml:space="preserve">c.s. d. 75 d. 63</t>
  </si>
  <si>
    <t xml:space="preserve">c.s. d. 90 d. 77</t>
  </si>
  <si>
    <t xml:space="preserve">c.s. d.110 d. 93</t>
  </si>
  <si>
    <t xml:space="preserve">c.s. d. 125 d. 107</t>
  </si>
  <si>
    <t xml:space="preserve">c.s. d. 140 d. 121</t>
  </si>
  <si>
    <t xml:space="preserve">c.s. d. 160 d. 142</t>
  </si>
  <si>
    <t xml:space="preserve">c.s. d. 200 d. 180</t>
  </si>
  <si>
    <t xml:space="preserve">Vetro stampato in colore in misure fisse</t>
  </si>
  <si>
    <t xml:space="preserve">Vetro stampato incolore in misure fisse: spessore 4+0,5/0,7 mm (produzione nazionale)</t>
  </si>
  <si>
    <t xml:space="preserve">Vetro retinato produzione nazionale</t>
  </si>
  <si>
    <t xml:space="preserve">Spessore 6 + 0,3 - 0,6 mm in misure fisse, conforme alla normativa UNI EN 572/6, incolore</t>
  </si>
  <si>
    <t xml:space="preserve">Cristallo float incolore in misure fisse</t>
  </si>
  <si>
    <t xml:space="preserve">Sottile spessore 3+-0,2 mm</t>
  </si>
  <si>
    <t xml:space="preserve">Sottile spessore 4+-0,2 mm</t>
  </si>
  <si>
    <t xml:space="preserve">Normale spessore 5+-0,2 mm</t>
  </si>
  <si>
    <t xml:space="preserve">Normale spessore 6+-0,2 mm</t>
  </si>
  <si>
    <t xml:space="preserve">Forte spessore 8+-0,3 mm</t>
  </si>
  <si>
    <t xml:space="preserve">Tipo spesso, spessore 10+-0,3 mm </t>
  </si>
  <si>
    <t xml:space="preserve">Extraspesso, spessore 12+-0,3 mm</t>
  </si>
  <si>
    <t xml:space="preserve">Vetrocamera</t>
  </si>
  <si>
    <t xml:space="preserve">Formato da 2 lastre di vetro float unite tra loro da un profilo di alluminio anodizzato contenente saldi disidratanti efficacemente sigillato alle lastre e, tra esse, delimitante un intercapedine di aria secca: float mm 3/camera 6-9-12(15) mm/float mm 3</t>
  </si>
  <si>
    <t xml:space="preserve">Formato da 2 lastre di vetro float unite tra loro da un profilo di alluminio anodizzato contenente saldi disidratanti efficacemente sigillato alle lastre e, tra esse, delimitante un intercapedine di aria secca: float mm 4/camera 6-9-12(15) mm/float mm4</t>
  </si>
  <si>
    <t xml:space="preserve">Formato da 2 lastre di vetro float unite tra loro da un profilo di alluminio anodizzato contenente saldi disidratanti efficacemente sigillato alle lastre e, tra esse, delimitante un intercapedine di aria secca: float mm 5/camera 6-9-12(15) mm/float mm 5</t>
  </si>
  <si>
    <t xml:space="preserve">Formato da 2 lastre di vetro float unite tra loro da un profilo di alluminio anodizzato contenente saldi disidratanti efficacemente sigillato alle lastre e, tra esse, delimitante un intercapedine di aria secca: stratificati 3+3/camera 6-9-12-(15) mm/float mm 5</t>
  </si>
  <si>
    <t xml:space="preserve">Formato da 2 lastre di vetro float unite tra loro da un profilo di alluminio anodizzato contenente saldi disidratanti efficacemente sigillato alle lastre e, tra esse, delimitante un intercapedine di aria secca: stratificati 3+3/camera 6-9-12-(15) mm/stratificati 3+3</t>
  </si>
  <si>
    <t xml:space="preserve">Lastre di vetro stratificato, conformi UNI EN12543-1/6 e di classe minima 2(B)2 (EN 12600)</t>
  </si>
  <si>
    <t xml:space="preserve">Formate da 2 lastre unite mediante l'interposizione di uno o più fogli di materiale plastico(PVB) di sicurezza contro le ferite a persone e/o danni a cose per la caduta di spezzoni, in misure fisse, misure multiple di 4 cm, PVB 0,38: spessore mm 6/7</t>
  </si>
  <si>
    <t xml:space="preserve">Formate da 2 lastre unite mediante l'interposizione di uno o più fogli di materiale plastico(PVB) di sicurezza contro le ferite a persone e/o danni a cose per la caduta di spezzoni, in misure fisse, misure multiple di 4 cm, PVB 0,38: spessore mm 8/9</t>
  </si>
  <si>
    <t xml:space="preserve">Formate da 2 lastre unite mediante l'interposizione di uno o più fogli di materiale plastico (PVB) di sicurezza contro le ferite a persone e/o danni a cose per la caduta di spezzoni, in misure fisse, misure multiple di 4 cm, PVB 0,38: spessore mm 10/11</t>
  </si>
  <si>
    <t xml:space="preserve">Formate da 2 lastre unite mediante l'interposizione di uno o più fogli di materiale plastico(PVB) di sicurezza contro le ferite a persone e/o danni a cose per la caduta di spezzoni, in misure fisse, misure multiple di 4 cm, PVB 0,38 bronzo: spessore mm 10/11</t>
  </si>
  <si>
    <t xml:space="preserve">Diluenti</t>
  </si>
  <si>
    <t xml:space="preserve">Acqua ragia vegetale (p.s. 0,80)</t>
  </si>
  <si>
    <t xml:space="preserve">l</t>
  </si>
  <si>
    <t xml:space="preserve">Acqua ragia minerale (p.s. 1,00)</t>
  </si>
  <si>
    <t xml:space="preserve">Diluenti per sintetici (p.s. 1,00)</t>
  </si>
  <si>
    <t xml:space="preserve">Diluente per epossidici (p.s.1,00)</t>
  </si>
  <si>
    <t xml:space="preserve">Diluente alla nitro (p.s. 1,00)</t>
  </si>
  <si>
    <t xml:space="preserve">Stucchi</t>
  </si>
  <si>
    <t xml:space="preserve">Emulsionati in acqua (p.s. 1,70)</t>
  </si>
  <si>
    <t xml:space="preserve">Sintetici (p.s. 1.70)</t>
  </si>
  <si>
    <t xml:space="preserve">Stucco in polvere cementizio (p.s. 1.30)</t>
  </si>
  <si>
    <t xml:space="preserve">Soluzione antimuffa</t>
  </si>
  <si>
    <t xml:space="preserve">Soluzione antimuffa (p.s. 1,00)</t>
  </si>
  <si>
    <t xml:space="preserve">Convertitori di ruggine</t>
  </si>
  <si>
    <t xml:space="preserve">Fosfatanti (p.s. 1,00)</t>
  </si>
  <si>
    <t xml:space="preserve">Sverniciatore</t>
  </si>
  <si>
    <t xml:space="preserve">Sverniciatore (p.s. 1,20)</t>
  </si>
  <si>
    <t xml:space="preserve">Tinta</t>
  </si>
  <si>
    <t xml:space="preserve">A tempera bianca (p.s. 1,80)</t>
  </si>
  <si>
    <t xml:space="preserve">Idropitture</t>
  </si>
  <si>
    <t xml:space="preserve">Bianche per interni (p.s. 1,50)</t>
  </si>
  <si>
    <t xml:space="preserve">Bianche acriliche per esterni (p.s. 1,30)</t>
  </si>
  <si>
    <t xml:space="preserve">Acriliche colori di cartella (p.s. 1,30)</t>
  </si>
  <si>
    <t xml:space="preserve">Minerale a base di silicato di potassio colori di cartella</t>
  </si>
  <si>
    <t xml:space="preserve">Vernici isolanti</t>
  </si>
  <si>
    <t xml:space="preserve">Acriliche all'acqua (p.s. 1,00)</t>
  </si>
  <si>
    <t xml:space="preserve">A solvente (p.s. 0,95)</t>
  </si>
  <si>
    <t xml:space="preserve">Fissativo a base di silicati di potassio trasparente</t>
  </si>
  <si>
    <t xml:space="preserve">Rivestimento plastico continuo</t>
  </si>
  <si>
    <t xml:space="preserve">Bucciato per interni (p.s. 1,70)</t>
  </si>
  <si>
    <t xml:space="preserve">Acrilico per esterni (p.s. 1,60)</t>
  </si>
  <si>
    <t xml:space="preserve">Rivestimento minerale</t>
  </si>
  <si>
    <t xml:space="preserve">Ai silicati (P.S. 1,70)</t>
  </si>
  <si>
    <t xml:space="preserve">Pittura solvente tipo pliolite</t>
  </si>
  <si>
    <t xml:space="preserve">Bianca (p.s. 1,50)</t>
  </si>
  <si>
    <t xml:space="preserve">Colori base correnti (p.s. 1,50)</t>
  </si>
  <si>
    <t xml:space="preserve">Pittura</t>
  </si>
  <si>
    <t xml:space="preserve">Opaca bianca  tipo cementite (p.s. 1,50)</t>
  </si>
  <si>
    <t xml:space="preserve">Pitture di fondo per ferro</t>
  </si>
  <si>
    <t xml:space="preserve">Fondo all'ossido di ferro rosso (p.s. 1,60)</t>
  </si>
  <si>
    <t xml:space="preserve">Antiruggine al fosfato di zinco (p.s. 1,50)</t>
  </si>
  <si>
    <t xml:space="preserve">Pitture sintetiche</t>
  </si>
  <si>
    <t xml:space="preserve">Bianca smalto (p.s. 1,30)</t>
  </si>
  <si>
    <t xml:space="preserve">Colori di base correnti (p.s. 1,30)</t>
  </si>
  <si>
    <t xml:space="preserve">Pitture sintetiche alchidiche intermedie e di finitura</t>
  </si>
  <si>
    <t xml:space="preserve">Bianca a smalto lucido (p.s. 1,30)</t>
  </si>
  <si>
    <t xml:space="preserve">Bianca a smalto satinato (p.s. 1,30)</t>
  </si>
  <si>
    <t xml:space="preserve">Colori base correnti lucidi o satinati (p.s. 1,25)</t>
  </si>
  <si>
    <t xml:space="preserve">Pitture oleofenoliche </t>
  </si>
  <si>
    <t xml:space="preserve">Di fondo per ferro</t>
  </si>
  <si>
    <t xml:space="preserve">Pitture poliuretaniche a due componenti: intermedie e di finitura</t>
  </si>
  <si>
    <t xml:space="preserve">Bianche non ingiallenti (p.s. 1,25)</t>
  </si>
  <si>
    <t xml:space="preserve">Colori correnti non ingiallenti (p.s. 1,25)</t>
  </si>
  <si>
    <t xml:space="preserve">Pitture epossidiche a due componenti di fondo</t>
  </si>
  <si>
    <t xml:space="preserve">Fondo anticorrosivo per ferro (p.s.1,30)</t>
  </si>
  <si>
    <t xml:space="preserve">Fondo per cemento (p.s.  1,25)</t>
  </si>
  <si>
    <t xml:space="preserve">Pitture epossidche a due componenti di fondo,  intermedie e di finitura</t>
  </si>
  <si>
    <t xml:space="preserve">Bianche (p.s. 1,25)</t>
  </si>
  <si>
    <t xml:space="preserve">Colori correnti (p.s. 1,25)</t>
  </si>
  <si>
    <t xml:space="preserve">Pitture epossidiche senza solventi a due componenti</t>
  </si>
  <si>
    <t xml:space="preserve">Di fondo (p.s. 1,90)</t>
  </si>
  <si>
    <t xml:space="preserve">Di finitura (p.s. 1,50)</t>
  </si>
  <si>
    <t xml:space="preserve">Vernici trasparenti flatting</t>
  </si>
  <si>
    <t xml:space="preserve">Alchidiche (p.s. 0,90)</t>
  </si>
  <si>
    <t xml:space="preserve">Uretanica monocomponente (p.s. 0,90)</t>
  </si>
  <si>
    <t xml:space="preserve">Vernici idrorepellenti</t>
  </si>
  <si>
    <t xml:space="preserve">Polisilossani a solvente (p.s. 0,90)</t>
  </si>
  <si>
    <t xml:space="preserve">Pittura </t>
  </si>
  <si>
    <t xml:space="preserve">Ignifuga intumescente (p.s. 1,20)</t>
  </si>
  <si>
    <t xml:space="preserve">Al clorocaucciù bianche (p.s. 1,25)</t>
  </si>
  <si>
    <t xml:space="preserve">Zincante inorganica (p. s 2,70)</t>
  </si>
  <si>
    <t xml:space="preserve">Epossicatrame (p.s. 1,50)</t>
  </si>
  <si>
    <t xml:space="preserve">Bituminosa a solvente (p.s. 1,20)</t>
  </si>
  <si>
    <t xml:space="preserve">Rulli - pennelli</t>
  </si>
  <si>
    <t xml:space="preserve">Rullo in lana merinos 20 cm</t>
  </si>
  <si>
    <t xml:space="preserve">Rullo in pelo sintetico (nylon) 20 cm</t>
  </si>
  <si>
    <t xml:space="preserve">Rullo per rivestimenti plastici continui, strollati e rustici 20 cm</t>
  </si>
  <si>
    <t xml:space="preserve">Rullo per pitture dense a pelo rasato 20 cm</t>
  </si>
  <si>
    <t xml:space="preserve">Pennellessa quadrupla in pura setola bionda cinese misura 2 1/2</t>
  </si>
  <si>
    <t xml:space="preserve">Pennellessa tripla in pura setola bionda cinese 50 mm</t>
  </si>
  <si>
    <t xml:space="preserve">Ovale svizzero in pura setola bionda cinese misura 2 1/2</t>
  </si>
  <si>
    <t xml:space="preserve">Ovalino in pura setola bionda cinese misura n. 14</t>
  </si>
  <si>
    <t xml:space="preserve">Ovalino in pura setola bionda cinese misura n. 18</t>
  </si>
  <si>
    <t xml:space="preserve">Strozzato in pura setola bionda cinese misura n. 14</t>
  </si>
  <si>
    <t xml:space="preserve">Plafoncino in pura setola bionda cinese 15X5 cm</t>
  </si>
  <si>
    <t xml:space="preserve">Pennellessa angolare per radiatori in pura setola bionda cinese 50 mm </t>
  </si>
  <si>
    <t xml:space="preserve">Plafoniere in pura setola bionda cinese 6,5X16 cm</t>
  </si>
  <si>
    <t xml:space="preserve">Astuccino in pura setola bionda cinese misura n. 16</t>
  </si>
  <si>
    <t xml:space="preserve">Mucino per profilare in pura setola bionda cinese misura n. 22</t>
  </si>
  <si>
    <t xml:space="preserve">Materiali per lavaggio - preparazioni e protezioni</t>
  </si>
  <si>
    <t xml:space="preserve">Spugna naturale prima scelta tagliata 17X12X9 cm</t>
  </si>
  <si>
    <t xml:space="preserve">Spugna sintetica, finto mare 150X102X65 mm </t>
  </si>
  <si>
    <t xml:space="preserve">Carta vetrata 2g 68X48cm</t>
  </si>
  <si>
    <t xml:space="preserve">foglio</t>
  </si>
  <si>
    <t xml:space="preserve">Carta abrasiva 100g 28X23 cm</t>
  </si>
  <si>
    <t xml:space="preserve">Carta abrasiva per levigatrici, rolli da 50m * h 120mm</t>
  </si>
  <si>
    <t xml:space="preserve">Dischi abrasivi diametro 15 cm</t>
  </si>
  <si>
    <t xml:space="preserve">Raschietti con manico in legno 8 cm </t>
  </si>
  <si>
    <t xml:space="preserve">Spazzole metalliche 5 ranghi</t>
  </si>
  <si>
    <t xml:space="preserve">Nastro in carta adesivo 2,5 cm X 50 m </t>
  </si>
  <si>
    <t xml:space="preserve">Teli di polietilene spessore 0,10 mm 4X4</t>
  </si>
  <si>
    <t xml:space="preserve">Collanti per tappezzeria</t>
  </si>
  <si>
    <t xml:space="preserve">Collanti inpolvere di metilcellulosa per tappezzeria in carta</t>
  </si>
  <si>
    <t xml:space="preserve">conf. 125g</t>
  </si>
  <si>
    <t xml:space="preserve">Liquido staccaparati</t>
  </si>
  <si>
    <t xml:space="preserve">conf. 250g</t>
  </si>
  <si>
    <t xml:space="preserve">Materiali da costruzione ecocompatibili - intonaci</t>
  </si>
  <si>
    <t xml:space="preserve">prodotti dotati di caratteristiche ecologiche attestate da certificazioni di ente qualificato o verificabili mediante dichiarazione allegata di tutti i componenti</t>
  </si>
  <si>
    <t xml:space="preserve">Bio intonaco di fondo – malta premiscelata a base di calce naturale, legante idraulico, sabbie ed inerti selezionati; conforme alla normativa di riferimento,  esente da additivi detivanti da processi di sintesi petrolchimica e materie di scarto, contenente sostanze additivanti di origine naturale volte a favorire adesione, lavorabilità, traspirabilità.</t>
  </si>
  <si>
    <t xml:space="preserve">Bio intonaco di finitura – malta premiscelata a base di calce naturale, legante idraulico, sabbie ed inerti selezionati; conforme alla normativa di riferimento,  esente da additivi detivanti da processi di sintesi petrolchimica e materie di scarto, contenente sostanze additivanti di origine naturale volte a favorire adesione, lavorabilità, traspirabilità.</t>
  </si>
  <si>
    <t xml:space="preserve">Bio rinzaffo risanante – Bio intonaco di fondo – malta premiscelata a base di calce naturale, legante idraulico resistente ai sali, sabbie ed inerti selezionati; conforme alla normativa di riferimento,  esente da additivi detivanti da processi di sintesi petrolchimica e materie di scarto, contenente sostanze additivanti di origine naturale volte a favorire adesione, lavorabilità, traspirabilità.</t>
  </si>
  <si>
    <t xml:space="preserve">Bio intonaco di fondo deumidificante – Bio intonaco di fondo – malta premiscelata a base di calce naturale, legante idraulico resistente ai sali, sabbie ed inerti selezionati; conforme alla normativa di riferimento,  esente da additivi detivanti da processi di sintesi petrolchimica e materie di scarto, contenente sostanze additivanti di origine naturale volte a favorire adesione, lavorabilità, traspirabilità.</t>
  </si>
  <si>
    <t xml:space="preserve">Materiali da costruzione ecocompatibili - controsoffitti</t>
  </si>
  <si>
    <t xml:space="preserve">Pannello in fibre di legno mineralizzate e cemento, fonoassorbente / spessore 2,5 cm</t>
  </si>
  <si>
    <t xml:space="preserve">Pannelloin fibre di legno mineralizzate e cemento,  fonoassorbente / spessore 3,0 cm</t>
  </si>
  <si>
    <t xml:space="preserve">Pannelli di lana di legno mineralizzata legata con cemento Portland ad alta resistenza, comportamento al fuoco euroclasse B-s1, d0 (UNI EN 13501-I), spessore 2,5 cm, a bordi smussati   / dimensioni cm 60 x 60 spess 2,5</t>
  </si>
  <si>
    <t xml:space="preserve">Pannelli di lana di legno mineralizzata legata con cemento Portland ad alta resistenza, comportamento al fuoco euroclasse B-s1, d0 (UNI EN 13501-I), spessore 2,5 cm, a bordi smussati / c.s dimensioni cm 60 x 200</t>
  </si>
  <si>
    <t xml:space="preserve">Pannelli di lana di legno mineralizzata legata con cemento Portland ad alta resistenza, comportamento al fuoco euroclasse B-s1, d0 (UNI EN 13501-I), spessore 2,5 cm, a bordi smussati / spess 3,5 cm 60 x 60 pannelli mobili</t>
  </si>
  <si>
    <t xml:space="preserve">Pannelli di lana di legno mineralizzata legata con cemento Portland ad alta resistenza, comportamento al fuoco euroclasse B-s1, d0 (UNI EN 13501-I), spessore 2,5 cm, a bordi smussati / spess 3,5 dimensioni cm 60 x 200</t>
  </si>
  <si>
    <t xml:space="preserve">Struttura di supporto in profilati in lamiera di acciaio zincato (con profili di aggancio dei pannelli a scomparsa)</t>
  </si>
  <si>
    <t xml:space="preserve">Materiali da costruzione ecocompatibili - massetti e sottofondi</t>
  </si>
  <si>
    <t xml:space="preserve">Cemento Portland R325, conforme alla normativa di riferimento,  esente da additivi derivanti da processi di sintesi petrolchimica e da materie di scarto</t>
  </si>
  <si>
    <t xml:space="preserve">Perlite espansa in granuli diametro 2 – 6 mm</t>
  </si>
  <si>
    <t xml:space="preserve">Rete elettrosaldata Ø  6 acciaio inox</t>
  </si>
  <si>
    <t xml:space="preserve">Materiali da costruzione ecocompatibili - pavimenti</t>
  </si>
  <si>
    <t xml:space="preserve">Gres porcellanato smaltato, cm 30X30 e 33X33, dotato di certificazione di ecocompatibilità tipo Natureplus o Anab – Icea o con caratteristichedi ecocompatibilità verificabili  da scheda tecnica da parte del progettista</t>
  </si>
  <si>
    <t xml:space="preserve">Gres porcellanato smaltato, cm 20X20 e 20X40, dotato di certificazione di ecocompatibilità tipo Natureplus o Anab – Icea o con caratteristichedi ecocompatibilità verificabili  da scheda tecnica da parte del progettista</t>
  </si>
  <si>
    <t xml:space="preserve">Adesivo naturale per ceramiche e materiali lapidei a base di calce idraulica, inerti e resine vegetali, esente da additivazioni  ritardanti, acceleranti derivanti da processi di origine petrolchimica</t>
  </si>
  <si>
    <t xml:space="preserve">Zoccolino battiscopa cm 8x30, 8X33, 8x40, dotato di certificazione di ecocompatibilità tipo Natureplus o Anab – Icea o con caratteristichedi ecocompatibilità verificabili  da scheda tecnica da parte del progettista</t>
  </si>
  <si>
    <t xml:space="preserve">Mattonelle in cotto da cm 14X28 e cm 30x30, dotato di certificazione di ecocompatibilità tipo Natureplus o Anab – Icea o con caratteristichedi ecocompatibilità verificabili  da scheda tecnica da parte del progettista</t>
  </si>
  <si>
    <t xml:space="preserve">Zoccolino battiscopa in cotto fatto a mano cm 8X33, dotato di certificazione di ecocompatibilità tipo Natureplus o Anab – Icea o con caratteristichedi ecocompatibilità verificabili  da scheda tecnica da parte del progettista</t>
  </si>
  <si>
    <t xml:space="preserve">Listone massiccio in rovere italiano per posa ad inchiodatura e flottante (sp. Mm 21, largh cm 8,5 – 13,5, lungh cm 75 – 195) , dotato di certificazione di ecocompatibilità tipo Natureplus o Anab – Icea o con caratteristichedi ecocompatibilità verificabili  da scheda tecnica da parte del progettista</t>
  </si>
  <si>
    <t xml:space="preserve">Fondo ecologico turapori per la preparazione del legno, composto da materie prime di origine naturale ed esente da resine acriliche, alchidiche, isoparaffine, biocidi e sostanze tossiche</t>
  </si>
  <si>
    <t xml:space="preserve">Olio duro impregnante idrorepellente composto da materie prime di origine naturale ed esente da resine acriliche, alchidiche, isoparaffine, biocidi e sostanze tossiche</t>
  </si>
  <si>
    <t xml:space="preserve">Vernice ecologica di finitura e protettiva, oleo cerosa, composta da materie prime di origine naturale ed esente da resine acriliche, alchidiche, isoparaffine, biocidi e sostanze tossiche</t>
  </si>
  <si>
    <t xml:space="preserve">Listone in rovere italiano per posa ad incollaggio (sp. Mm 15, largh cm 7,5 – 9,5, lungh cm 55 – 95) , dotato di certificazione di ecocompatibilità tipo Natureplus o Anab – Icea o con caratteristichedi ecocompatibilità verificabili  da scheda tecnica da parte del progettista</t>
  </si>
  <si>
    <t xml:space="preserve">Adesivo ecologico per parquet, esente da formaldeide e sostanze tossiche</t>
  </si>
  <si>
    <t xml:space="preserve">Fondo ecologico per cotto, impregnante, idrorepellente, traspirante composto da materie prime di origine naturale ed esente da resine acriliche, alchidiche, isoparaffine, biocidi e sostanze tossiche</t>
  </si>
  <si>
    <t xml:space="preserve">Balsamo di cera dura per finitura e protezione, composto da materie prime di origine naturale ed esente da resine acriliche, alchidiche, isoparaffine, biocidi e sostanze tossiche</t>
  </si>
  <si>
    <t xml:space="preserve">Battiscopa in rovere italiano (sp. Mm 15, alt. Cm 8 – 10) , dotato di certificazione di ecocompatibilità tipo Natureplus o Anab – Icea o con caratteristichedi ecocompatibilità verificabili  da scheda tecnica da parte del progettista</t>
  </si>
  <si>
    <t xml:space="preserve">Sottofondo in fibra di legno con proprietà di coibentazioe acustica spess cm 1,0, dotato di certificazione di ecocompatibilità tipo Natureplus o Anab – Icea o con caratteristichedi ecocompatibilità verificabili  da scheda tecnica da parte del progettista</t>
  </si>
  <si>
    <t xml:space="preserve">Materiali da costruzione ecocompatibili - tinteggiature/ verniciature</t>
  </si>
  <si>
    <t xml:space="preserve">Stucco naturale composto da materie prime di origine naturale, esente da componenti di sintesi petrolchimica e sostanze tossiche</t>
  </si>
  <si>
    <t xml:space="preserve">Pittura naturale traspirante antistatica composta da materie prime di origine naturale, esente da componenti di sintesi petrolchimica e sostanze tossiche</t>
  </si>
  <si>
    <t xml:space="preserve">Fissativo naturale, composto da materie prime di origine naturale, esente da componenti di sintesi petrolchimica e sostanze tossiche</t>
  </si>
  <si>
    <t xml:space="preserve">Idropittura naturale per esterni, composta da materie prime di origine naturale, esente da componenti di sintesi petrolchimica e sostanze tossiche</t>
  </si>
  <si>
    <t xml:space="preserve">Fondo per smalto naturale, composto da materie prime di origine naturale, esente da componenti di sintesi petrolchimica e sostanze tossiche</t>
  </si>
  <si>
    <t xml:space="preserve">Smalto naturale composto da materie prime di origine naturale, esente da componenti di sintesi petrolchimica e sostanze tossiche</t>
  </si>
  <si>
    <t xml:space="preserve">Diluente vegetale ipoallergenico composto da materie prime di origine naturale, esente da componenti di sintesi petrolchimica e sostanze tossiche</t>
  </si>
  <si>
    <t xml:space="preserve">Pittura antiruggine naturale composta da materie prime di origine naturale, esente da componenti di sintesi petrolchimica e sostanze tossiche</t>
  </si>
  <si>
    <t xml:space="preserve">Finitura a base di calce e di inerti selezionati con granulometria massima di 0,8 mm., esente da componenti di sintesi petrolchimica e sostanze tossiche</t>
  </si>
  <si>
    <t xml:space="preserve">INCIDENZA % MEDIA  INDICATIVA DELLA MANODOPERA</t>
  </si>
  <si>
    <t xml:space="preserve">E</t>
  </si>
  <si>
    <t xml:space="preserve">Nuove Costruzioni</t>
  </si>
  <si>
    <r>
      <rPr>
        <b val="true"/>
        <sz val="14"/>
        <rFont val="Arial"/>
        <family val="2"/>
      </rPr>
      <t xml:space="preserve">Opere compiute di scavo.</t>
    </r>
    <r>
      <rPr>
        <b val="true"/>
        <sz val="10"/>
        <rFont val="Arial"/>
        <family val="2"/>
      </rPr>
      <t xml:space="preserve"> -</t>
    </r>
    <r>
      <rPr>
        <b val="true"/>
        <sz val="10"/>
        <color rgb="FF0000FF"/>
        <rFont val="Arial"/>
        <family val="2"/>
      </rPr>
      <t xml:space="preserve">   </t>
    </r>
    <r>
      <rPr>
        <b val="true"/>
        <sz val="10"/>
        <rFont val="Arial"/>
        <family val="2"/>
      </rPr>
      <t xml:space="preserve"> da eseguirsi secondo le sagome prescritte, compresi i trovanti rocciosi, i relitti di armature ed i conglomerati cementizi fino a mc.0,50, l’estrazione, lo spianamento del piano di scavo, la regolarizzazione delle pareti e dei cigli, compreso l'aggotto delle acque meteoriche, esclusi l’armatura delle pareti di scavo, l’aggotto di eventuali acque sorgive, gli  oneri derivanti da diritti di scarico disposti dalle pubbliche Amministrazioni e i  sovraprezzi derivanti da trasporti a discariche speciali. Misurazione a volume calcolato sulla base della sezione effettiva di scavo</t>
    </r>
    <r>
      <rPr>
        <b val="true"/>
        <sz val="10"/>
        <color rgb="FF0000FF"/>
        <rFont val="Arial"/>
        <family val="2"/>
      </rPr>
      <t xml:space="preserve">.</t>
    </r>
  </si>
  <si>
    <r>
      <rPr>
        <b val="true"/>
        <sz val="10"/>
        <rFont val="Arial"/>
        <family val="2"/>
      </rPr>
      <t xml:space="preserve">Scavo di sbancamento </t>
    </r>
    <r>
      <rPr>
        <sz val="10"/>
        <rFont val="Arial"/>
        <family val="2"/>
      </rPr>
      <t xml:space="preserve">(con le specifiche riportate nel preambolo - codice CE)</t>
    </r>
  </si>
  <si>
    <t xml:space="preserve">eseguito con mezzi meccanici, in terreni di media consistenza, fino alla profondità media di cm.50, compreso accatastamento nell’ambito del cantiere</t>
  </si>
  <si>
    <r>
      <rPr>
        <sz val="10"/>
        <rFont val="Arial"/>
        <family val="0"/>
      </rPr>
      <t xml:space="preserve">eseguito con mezzi meccanici</t>
    </r>
    <r>
      <rPr>
        <sz val="10"/>
        <rFont val="Times New Roman"/>
        <family val="1"/>
      </rPr>
      <t xml:space="preserve">, i</t>
    </r>
    <r>
      <rPr>
        <sz val="10"/>
        <rFont val="Arial"/>
        <family val="2"/>
      </rPr>
      <t xml:space="preserve">n terreni di media consistenza, fino alla profondità media di cm.50, compresi carico, trasporto e scarico alle pubbliche discariche fino alla distanza di Km. 10</t>
    </r>
  </si>
  <si>
    <r>
      <rPr>
        <b val="true"/>
        <sz val="10"/>
        <rFont val="Arial"/>
        <family val="2"/>
      </rPr>
      <t xml:space="preserve">Scavo a larga sezione obbligata eseguito con mezzi meccanici, compreso accatastamento nell’ambito del cantiere.</t>
    </r>
    <r>
      <rPr>
        <sz val="10"/>
        <rFont val="Arial"/>
        <family val="2"/>
      </rPr>
      <t xml:space="preserve"> (Con le specifiche riportate nel preambolo - codice CE).</t>
    </r>
    <r>
      <rPr>
        <b val="true"/>
        <sz val="10"/>
        <rFont val="Arial"/>
        <family val="2"/>
      </rPr>
      <t xml:space="preserve"> </t>
    </r>
    <r>
      <rPr>
        <sz val="10"/>
        <rFont val="Arial"/>
        <family val="2"/>
      </rPr>
      <t xml:space="preserve">Profondità misurata dal piano dello scavo generale di sbancamento. 
In terreni sciolti di qualsiasi natura e di media consistenza, asciutti o poco umidi (argille, sabbie e ghiaie privi di cementazione):
</t>
    </r>
  </si>
  <si>
    <t xml:space="preserve">scavo fino alla profondità di mt.1,50</t>
  </si>
  <si>
    <t xml:space="preserve">scavo da oltre mt.1,50, fino alla profondità di mt.3,00</t>
  </si>
  <si>
    <t xml:space="preserve">scavo da oltre mt.3,00, fino alla profondità di mt.5,00</t>
  </si>
  <si>
    <r>
      <rPr>
        <b val="true"/>
        <sz val="10"/>
        <rFont val="Arial"/>
        <family val="2"/>
      </rPr>
      <t xml:space="preserve">Scavo a larga sezione obbligata eseguito con mezzi meccanici, compreso accatastamento nell'ambito del cantiere.</t>
    </r>
    <r>
      <rPr>
        <sz val="10"/>
        <rFont val="Arial"/>
        <family val="2"/>
      </rPr>
      <t xml:space="preserve"> (Con le specifiche riportate nel preambolo - codice CE). In rocce tenere (formazioni di ceneri vulcaniche, pozzolane, tufo poco litoide, ecc. con resistenza allo schiacciamento tra i 70 ed i 100 Kg/cmq) senza l’ausilio di mine:</t>
    </r>
  </si>
  <si>
    <r>
      <rPr>
        <b val="true"/>
        <sz val="10"/>
        <rFont val="Arial"/>
        <family val="2"/>
      </rPr>
      <t xml:space="preserve">Scavo a larga sezione obbligata eseguito con mezzi meccanici, compreso accatastamento nell'ambito del cantiere</t>
    </r>
    <r>
      <rPr>
        <sz val="10"/>
        <rFont val="Arial"/>
        <family val="2"/>
      </rPr>
      <t xml:space="preserve">. (Con le specifiche riportate nel preambolo - codice CE). In rocce compatte senza l'ausilio di mine</t>
    </r>
  </si>
  <si>
    <r>
      <rPr>
        <b val="true"/>
        <sz val="10"/>
        <rFont val="Arial"/>
        <family val="2"/>
      </rPr>
      <t xml:space="preserve">Scavo a larga sezione obbligata eseguito con mezzi meccanici, compresi carico, trasporto e scarico alle pubbliche discariche</t>
    </r>
    <r>
      <rPr>
        <sz val="10"/>
        <rFont val="Arial"/>
        <family val="2"/>
      </rPr>
      <t xml:space="preserve"> fino alla distanza di Km 10. (Con le specifiche riportate nel preambolo - codice CE).       Profondità misurata dal piano dello scavo generale di sbancamento. In terreni sciolti di qualsiasi natura e di media consistenza, asciutti o poco umidi (argille, sabbie e ghiaie prive di cementazione):</t>
    </r>
  </si>
  <si>
    <r>
      <rPr>
        <b val="true"/>
        <sz val="10"/>
        <rFont val="Arial"/>
        <family val="2"/>
      </rPr>
      <t xml:space="preserve">Scavo a larga sezione obbligata eseguito con mezzi meccanici, compresi carico, trasporto e scarico alle pubbliche discariche fino alla distanza di Km 10.</t>
    </r>
    <r>
      <rPr>
        <sz val="10"/>
        <rFont val="Arial"/>
        <family val="2"/>
      </rPr>
      <t xml:space="preserve"> (Con le specifiche riportate nel preambolo - codice CE).              In rocce tenere (formazioni di ceneri vulcaniche, pozzolane, tufo poco litoide, ecc. con resistenza allo schiacciamento tra i 70 ed i 100 Kg/cmq) senza l’ausilio di mine:</t>
    </r>
  </si>
  <si>
    <r>
      <rPr>
        <b val="true"/>
        <sz val="10"/>
        <rFont val="Arial"/>
        <family val="2"/>
      </rPr>
      <t xml:space="preserve">Scavo a larga sezione obbligata eseguito con mezzi meccanici, compresi carico, trasporto e scarico alle pubbliche discariche fino alla distanza di Km 10.</t>
    </r>
    <r>
      <rPr>
        <sz val="10"/>
        <rFont val="Arial"/>
        <family val="2"/>
      </rPr>
      <t xml:space="preserve"> (Con le specifiche riportate nel preambolo - codice CE).            In rocce compatte senza l'ausilio di mine</t>
    </r>
  </si>
  <si>
    <r>
      <rPr>
        <b val="true"/>
        <sz val="10"/>
        <rFont val="Arial"/>
        <family val="2"/>
      </rPr>
      <t xml:space="preserve">Scavo a sezione ristretta obbligata continua</t>
    </r>
    <r>
      <rPr>
        <sz val="10"/>
        <rFont val="Arial"/>
        <family val="2"/>
      </rPr>
      <t xml:space="preserve"> (larghezza fino a mt.1,50) </t>
    </r>
    <r>
      <rPr>
        <b val="true"/>
        <sz val="10"/>
        <rFont val="Arial"/>
        <family val="2"/>
      </rPr>
      <t xml:space="preserve">eseguito con mezzi meccanici, compreso accatastamento nell’ambito del cantiere. </t>
    </r>
    <r>
      <rPr>
        <sz val="10"/>
        <rFont val="Arial"/>
        <family val="2"/>
      </rPr>
      <t xml:space="preserve">(Con le specifiche riportate nel preambolo - codice CE). Profondità misurata dal piano dello scavo generale di sbancamento.
In terreni sciolti di qualsiasi natura e di media consistenza, asciutti o poco umidi (argille, sabbie e ghiaie privi di cementazione):
</t>
    </r>
  </si>
  <si>
    <r>
      <rPr>
        <b val="true"/>
        <sz val="10"/>
        <rFont val="Arial"/>
        <family val="2"/>
      </rPr>
      <t xml:space="preserve">Scavo a sezione ristretta obbligata continua (larghezza fino a mt.1,50) eseguito con mezzi meccanici, compreso accatastamento nell’ambito del cantiere. </t>
    </r>
    <r>
      <rPr>
        <sz val="10"/>
        <rFont val="Arial"/>
        <family val="2"/>
      </rPr>
      <t xml:space="preserve">(Con le specifiche riportate nel preambolo - codice CE).       In rocce tenere (formazioni di ceneri vulcaniche, pozzolane, tufo poco litoide, ecc. con resistenza allo schiacciamento tra i 70 ed i 100 Kg/cmq) senza l’ausilio di mine:</t>
    </r>
  </si>
  <si>
    <r>
      <rPr>
        <b val="true"/>
        <sz val="10"/>
        <rFont val="Arial"/>
        <family val="2"/>
      </rPr>
      <t xml:space="preserve">Scavo a sezione ristretta obbligata continua (larghezza fino a mt.1,50) eseguito con mezzi meccanici, compreso accatastamento nell’ambito del cantiere.</t>
    </r>
    <r>
      <rPr>
        <sz val="10"/>
        <rFont val="Arial"/>
        <family val="2"/>
      </rPr>
      <t xml:space="preserve"> (Con le specifiche riportate nel preambolo - codice CE). In rocce compatte senza l’ausilio di mine:</t>
    </r>
  </si>
  <si>
    <r>
      <rPr>
        <b val="true"/>
        <sz val="10"/>
        <rFont val="Arial"/>
        <family val="2"/>
      </rPr>
      <t xml:space="preserve">Scavo a sezione ristretta obbligata continua (larghezza fino a mt.1,50) eseguito con mezzi meccanici, compresi carico, trasporto e scarico alle pubbliche discariche</t>
    </r>
    <r>
      <rPr>
        <sz val="10"/>
        <color rgb="FF000000"/>
        <rFont val="Arial"/>
        <family val="2"/>
      </rPr>
      <t xml:space="preserve"> fino alla distanza di km. 10. (Con le specifiche riportate nel preambolo - codice CE). Profondità misurata dal piano dello scavo generale di sbancamento. In terreni sciolti di qualsiasi natura e di media consistenza, asciutti o poco umidi (argille, sabbie e ghiaie privi di cementazione):</t>
    </r>
  </si>
  <si>
    <r>
      <rPr>
        <b val="true"/>
        <sz val="10"/>
        <rFont val="Arial"/>
        <family val="2"/>
      </rPr>
      <t xml:space="preserve">Scavo a sezione ristretta obbligata continua (larghezza fino a mt.1,50) eseguito con mezzi meccanici, compresi carico, trasporto e scarico alle pubbliche discariche fino alla distanza di km. 10. </t>
    </r>
    <r>
      <rPr>
        <sz val="10"/>
        <rFont val="Arial"/>
        <family val="2"/>
      </rPr>
      <t xml:space="preserve">(Con le specifiche riportate nel preambolo - codice CE). In rocce tenere (formazioni di ceneri vulcaniche, pozzolane, tufo poco litoide, ecc. con resistenza allo schiacciamento tra i 70 ed i 100 Kg/cmq) senza l’ausilio di mine:</t>
    </r>
  </si>
  <si>
    <r>
      <rPr>
        <b val="true"/>
        <sz val="10"/>
        <rFont val="Arial"/>
        <family val="2"/>
      </rPr>
      <t xml:space="preserve">Scavo a sezione ristretta obbligata continua (larghezza fino a mt.1,50) eseguito con mezzi meccanici, compresi carico, trasporto e scarico alle pubbliche discariche fino alla distanza di km. 10. </t>
    </r>
    <r>
      <rPr>
        <sz val="10"/>
        <rFont val="Arial"/>
        <family val="2"/>
      </rPr>
      <t xml:space="preserve">(Con le specifiche riportate nel preambolo - codice CE). In rocce compatte senza l’ausilio di mine</t>
    </r>
  </si>
  <si>
    <r>
      <rPr>
        <b val="true"/>
        <sz val="10"/>
        <rFont val="Arial"/>
        <family val="2"/>
      </rPr>
      <t xml:space="preserve">Scavo a sezione ristretta obbligata continua (larghezza fino a mt.1,50) eseguito a mano compreso accatastamento nell’ambito del cantiere.</t>
    </r>
    <r>
      <rPr>
        <sz val="10"/>
        <color rgb="FF000000"/>
        <rFont val="Arial"/>
        <family val="2"/>
      </rPr>
      <t xml:space="preserve"> (Con le specifiche riportate nel preambolo - codice CE). Profondità misurata dal piano dello scavo generale di sbancamento.    In terreni da vanga:</t>
    </r>
  </si>
  <si>
    <t xml:space="preserve">scavo fino alla profondità di mt.3,00</t>
  </si>
  <si>
    <r>
      <rPr>
        <b val="true"/>
        <sz val="10"/>
        <rFont val="Arial"/>
        <family val="2"/>
      </rPr>
      <t xml:space="preserve">Scavo a sezione ristretta obbligata continua (larghezza fino a mt.1,50) eseguito a mano compreso accatastamento nell’ambito del cantiere.</t>
    </r>
    <r>
      <rPr>
        <sz val="10"/>
        <rFont val="Arial"/>
        <family val="2"/>
      </rPr>
      <t xml:space="preserve"> (Con le specifiche riportate nel preambolo - codice CE). Profondità misurata dal piano dello scavo generale di sbancamento. In terreni da piccone e vanga:</t>
    </r>
  </si>
  <si>
    <r>
      <rPr>
        <b val="true"/>
        <sz val="10"/>
        <rFont val="Arial"/>
        <family val="2"/>
      </rPr>
      <t xml:space="preserve">Scavo a sezione ristretta obbligata continua (larghezza fino a mt.1,50) eseguito a mano, compresi  carico, trasporto e scarico alle pubbliche discariche</t>
    </r>
    <r>
      <rPr>
        <sz val="10"/>
        <color rgb="FF000000"/>
        <rFont val="Arial"/>
        <family val="2"/>
      </rPr>
      <t xml:space="preserve"> </t>
    </r>
    <r>
      <rPr>
        <b val="true"/>
        <sz val="10"/>
        <color rgb="FF000000"/>
        <rFont val="Arial"/>
        <family val="2"/>
      </rPr>
      <t xml:space="preserve">fino alla distanza di km. 10. </t>
    </r>
    <r>
      <rPr>
        <sz val="10"/>
        <color rgb="FF000000"/>
        <rFont val="Arial"/>
        <family val="2"/>
      </rPr>
      <t xml:space="preserve"> (Con le specifiche riportate nel preambolo - codice CE).</t>
    </r>
    <r>
      <rPr>
        <b val="true"/>
        <sz val="10"/>
        <color rgb="FF000000"/>
        <rFont val="Arial"/>
        <family val="2"/>
      </rPr>
      <t xml:space="preserve"> </t>
    </r>
    <r>
      <rPr>
        <sz val="10"/>
        <color rgb="FF000000"/>
        <rFont val="Arial"/>
        <family val="2"/>
      </rPr>
      <t xml:space="preserve">Profondità misurata dal piano dello scavo generale. In terreni da vanga:</t>
    </r>
  </si>
  <si>
    <t xml:space="preserve">scavo da oltre mt. 1,50, fino alla profondità di mt.3,00</t>
  </si>
  <si>
    <r>
      <rPr>
        <b val="true"/>
        <sz val="10"/>
        <rFont val="Arial"/>
        <family val="2"/>
      </rPr>
      <t xml:space="preserve">Scavo a sezione ristretta obbligata continua (larghezza fino a mt.1,50) eseguito a mano, compresi  carico, trasporto e scarico alle pubbliche discariche fino alla distanza di km. 10. </t>
    </r>
    <r>
      <rPr>
        <sz val="10"/>
        <rFont val="Arial"/>
        <family val="2"/>
      </rPr>
      <t xml:space="preserve">  (Con le specifiche riportate nel preambolo - codice CE). Profondità misurata dal piano dello scavo generale.  In terreni da piccone e vanga:</t>
    </r>
  </si>
  <si>
    <r>
      <rPr>
        <b val="true"/>
        <sz val="10"/>
        <rFont val="Arial"/>
        <family val="2"/>
      </rPr>
      <t xml:space="preserve">Scavo a sezione ristretta obbligata puntuale (plinti, buche) eseguito con mezzi meccanici, compreso accatastamento nell’ambito del cantiere. </t>
    </r>
    <r>
      <rPr>
        <sz val="10"/>
        <rFont val="Arial"/>
        <family val="2"/>
      </rPr>
      <t xml:space="preserve">(Con le specifiche riportate nel preambolo - codice CE).</t>
    </r>
    <r>
      <rPr>
        <b val="true"/>
        <sz val="10"/>
        <rFont val="Arial"/>
        <family val="2"/>
      </rPr>
      <t xml:space="preserve"> </t>
    </r>
    <r>
      <rPr>
        <sz val="10"/>
        <rFont val="Arial"/>
        <family val="2"/>
      </rPr>
      <t xml:space="preserve">Profondità misurata dal piano dello scavo generale di sbancamento.
In terreni sciolti di qualsiasi natura e di media consistenza, asciutti o poco umidi (argille, sabbie e ghiaie privi di cementazione):
</t>
    </r>
  </si>
  <si>
    <r>
      <rPr>
        <b val="true"/>
        <sz val="10"/>
        <rFont val="Arial"/>
        <family val="2"/>
      </rPr>
      <t xml:space="preserve">Scavo a sezione ristretta obbligata puntuale (plinti, buche) eseguito con mezzi meccanici, compreso accatastamento nell’ambito del cantiere.</t>
    </r>
    <r>
      <rPr>
        <sz val="10"/>
        <rFont val="Arial"/>
        <family val="2"/>
      </rPr>
      <t xml:space="preserve"> (Con le specifiche riportate nel preambolo - codice CE). Profondità misurata dal piano dello scavo generale di sbancamento.      In rocce tenere (formazioni di ceneri vulcaniche, pozzolane, tufo poco litoide, ecc. con resistenza allo schiacciamento tra i 70 ed i 100 Kg/cmq) senza l’ausilio di mine:</t>
    </r>
  </si>
  <si>
    <r>
      <rPr>
        <b val="true"/>
        <sz val="10"/>
        <rFont val="Arial"/>
        <family val="2"/>
      </rPr>
      <t xml:space="preserve">Scavo a sezione ristretta obbligata puntuale (plinti, buche) eseguito con mezzi meccanici, compreso accatastamento nell’ambito del cantiere</t>
    </r>
    <r>
      <rPr>
        <sz val="10"/>
        <rFont val="Arial"/>
        <family val="2"/>
      </rPr>
      <t xml:space="preserve">. (Con le specifiche riportate nel preambolo - codice CE). Profondità misurata dal piano dello scavo generale di sbancamento.    In rocce compatte senza l’ausilio di mine:</t>
    </r>
  </si>
  <si>
    <r>
      <rPr>
        <b val="true"/>
        <sz val="10"/>
        <rFont val="Arial"/>
        <family val="2"/>
      </rPr>
      <t xml:space="preserve">Scavo a sezione ristretta obbligata puntuale (plinti, buche) eseguito con mezzi meccanici, compresi carico, trasporto e scarico alle pubbliche discariche</t>
    </r>
    <r>
      <rPr>
        <sz val="10"/>
        <color rgb="FF000000"/>
        <rFont val="Arial"/>
        <family val="2"/>
      </rPr>
      <t xml:space="preserve"> </t>
    </r>
    <r>
      <rPr>
        <b val="true"/>
        <sz val="10"/>
        <color rgb="FF000000"/>
        <rFont val="Arial"/>
        <family val="2"/>
      </rPr>
      <t xml:space="preserve">fino alla distanza di km. 10.</t>
    </r>
    <r>
      <rPr>
        <sz val="10"/>
        <color rgb="FF000000"/>
        <rFont val="Arial"/>
        <family val="2"/>
      </rPr>
      <t xml:space="preserve"> (Con le specifiche riportate nel preambolo - codice CE). Profondità misurata dal piano dello scavo generale di sbancamento. In terreni sciolti di qualsiasi natura e di media consistenza, asciutti o poco umidi (argille, sabbie e ghiaie privi di cementazione):</t>
    </r>
  </si>
  <si>
    <r>
      <rPr>
        <b val="true"/>
        <sz val="10"/>
        <rFont val="Arial"/>
        <family val="2"/>
      </rPr>
      <t xml:space="preserve">Scavo a sezione ristretta obbligata puntuale (plinti, buche) eseguito con mezzi meccanici, compresi carico, trasporto e scarico alle pubbliche discariche fino alla distanza di km. 10.</t>
    </r>
    <r>
      <rPr>
        <sz val="10"/>
        <rFont val="Arial"/>
        <family val="2"/>
      </rPr>
      <t xml:space="preserve"> (Con le specifiche riportate nel preambolo - codice CE). Profondità misurata dal piano dello scavo generale di sbancamento.In rocce tenere (formazioni di ceneri vulcaniche, pozzolane, tufo poco litoide, ecc. con resistenza allo schiacciamento tra i 70 ed i 100 Kg/cmq) senza l’ausilio di mine:</t>
    </r>
  </si>
  <si>
    <r>
      <rPr>
        <b val="true"/>
        <sz val="10"/>
        <rFont val="Arial"/>
        <family val="2"/>
      </rPr>
      <t xml:space="preserve">Scavo a sezione ristretta obbligata puntuale (plinti, buche) eseguito con mezzi meccanici, compresi carico, trasporto e scarico alle pubbliche discariche fino alla distanza di km. 10.</t>
    </r>
    <r>
      <rPr>
        <sz val="10"/>
        <rFont val="Arial"/>
        <family val="2"/>
      </rPr>
      <t xml:space="preserve"> (Con le specifiche riportate nel preambolo - codice CE). Profondità misurata dal piano dello scavo generale di sbancamento. In rocce compatte senza l’ausilio di mine</t>
    </r>
  </si>
  <si>
    <r>
      <rPr>
        <b val="true"/>
        <sz val="10"/>
        <rFont val="Arial"/>
        <family val="2"/>
      </rPr>
      <t xml:space="preserve">Scavo a sezione ristretta obbligata puntuale (plinti, buche) eseguito a mano compreso accatastamento nell’ambito del cantiere.</t>
    </r>
    <r>
      <rPr>
        <sz val="10"/>
        <color rgb="FF000000"/>
        <rFont val="Arial"/>
        <family val="2"/>
      </rPr>
      <t xml:space="preserve"> (Con le specifiche riportate nel preambolo - codice CE). Profondità misurata dal piano dello scavo generale. In terreni da vanga:</t>
    </r>
  </si>
  <si>
    <r>
      <rPr>
        <b val="true"/>
        <sz val="10"/>
        <rFont val="Arial"/>
        <family val="2"/>
      </rPr>
      <t xml:space="preserve">Scavo a sezione ristretta obbligata puntuale (plinti, buche) eseguito a mano compreso accatastamento nell’ambito del cantiere.</t>
    </r>
    <r>
      <rPr>
        <sz val="10"/>
        <rFont val="Arial"/>
        <family val="2"/>
      </rPr>
      <t xml:space="preserve"> (Con le specifiche riportate nel preambolo - codice CE). Profondità misurata dal piano dello scavo generale. In terreni da piccone e vanga:</t>
    </r>
  </si>
  <si>
    <r>
      <rPr>
        <b val="true"/>
        <sz val="10"/>
        <rFont val="Arial"/>
        <family val="2"/>
      </rPr>
      <t xml:space="preserve">Scavo a sezione ristretta obbligata puntuale (plinti, buche) eseguito a mano, compresi  carico, trasporto e scarico alle pubbliche discariche fino alla distanza di Km. 10</t>
    </r>
    <r>
      <rPr>
        <sz val="10"/>
        <rFont val="Arial"/>
        <family val="2"/>
      </rPr>
      <t xml:space="preserve">. (Con le specifiche riportate nel preambolo - codice CE). Profondità misurata dal piano dello scavo generale.     In terreni da vanga:</t>
    </r>
  </si>
  <si>
    <r>
      <rPr>
        <b val="true"/>
        <sz val="10"/>
        <rFont val="Arial"/>
        <family val="2"/>
      </rPr>
      <t xml:space="preserve">Scavo a sezione ristretta obbligata puntuale (plinti, buche) eseguito a mano, compresi  carico, trasporto e scarico alle pubbliche discariche fino alla distanza di Km. 10. </t>
    </r>
    <r>
      <rPr>
        <sz val="10"/>
        <rFont val="Arial"/>
        <family val="2"/>
      </rPr>
      <t xml:space="preserve">(Con le specifiche riportate nel preambolo - codice CE). Profondità misurata dal piano dello scavo generale.    In terreni da piccone e vanga:</t>
    </r>
  </si>
  <si>
    <t xml:space="preserve">SOVRAPREZZI da applicarsi alle voci scavi:</t>
  </si>
  <si>
    <t xml:space="preserve">per presenza di acqua sorgiva negli scavi a larga sezione obbligata</t>
  </si>
  <si>
    <t xml:space="preserve">per presenza di acqua sorgiva negli scavi a sezione ristretta obbligata</t>
  </si>
  <si>
    <t xml:space="preserve">per trovanti superiori a mc.0,50</t>
  </si>
  <si>
    <r>
      <rPr>
        <b val="true"/>
        <sz val="10"/>
        <rFont val="Arial"/>
        <family val="2"/>
      </rPr>
      <t xml:space="preserve">Sbadacchiature                                                    </t>
    </r>
    <r>
      <rPr>
        <sz val="10"/>
        <rFont val="Arial"/>
        <family val="2"/>
      </rPr>
      <t xml:space="preserve"> </t>
    </r>
    <r>
      <rPr>
        <b val="true"/>
        <sz val="10"/>
        <rFont val="Arial"/>
        <family val="2"/>
      </rPr>
      <t xml:space="preserve">Realizzazione di armatura di sostegno delle pareti di scavo </t>
    </r>
    <r>
      <rPr>
        <sz val="10"/>
        <rFont val="Arial"/>
        <family val="2"/>
      </rPr>
      <t xml:space="preserve">costituita da controparete in tavolato di legno sostenuto da pali, compresi la manodopera, il noleggio e lo sfrido di legnane, chioderia e quant’altro occorrente per l’armo e il disarmo. Misurazione a superficie piena per l’area effettiva della parete controterra.</t>
    </r>
  </si>
  <si>
    <t xml:space="preserve">fino all'altezza di mt. 1,50</t>
  </si>
  <si>
    <t xml:space="preserve">fino all'altezza di mt. 3,00</t>
  </si>
  <si>
    <t xml:space="preserve">fino all'altezza di mt. 5,00</t>
  </si>
  <si>
    <r>
      <rPr>
        <b val="true"/>
        <sz val="14"/>
        <rFont val="Arial"/>
        <family val="2"/>
      </rPr>
      <t xml:space="preserve">Rinterri e Rilevati </t>
    </r>
    <r>
      <rPr>
        <sz val="10"/>
        <rFont val="Arial"/>
        <family val="2"/>
      </rPr>
      <t xml:space="preserve">eseguiti con materiali scevri di sostanze organiche, compresi spianamenti, costipazione a strati di spessore non superiore a cm.50, formazione di pendenze e profilature di scarpate, bagnatura e ricarichi. Misurazione a volume calcolato sulla base della sezione effettiva dell’opera</t>
    </r>
  </si>
  <si>
    <t xml:space="preserve">Riempimento di scavi o buche:</t>
  </si>
  <si>
    <t xml:space="preserve">eseguito con mezzi meccanici con materiale proveniente da scavi e demolizioni del cantiere</t>
  </si>
  <si>
    <t xml:space="preserve">eseguito con mezzi meccanici con materiale arido di cava compreso nel prezzo</t>
  </si>
  <si>
    <t xml:space="preserve">eseguito a mano con materiale proveniente da scavi e demolizioni del cantiere</t>
  </si>
  <si>
    <t xml:space="preserve">eseguito a mano con materiale arido di cava compreso nel prezzo</t>
  </si>
  <si>
    <t xml:space="preserve">Formazione di rilevati:</t>
  </si>
  <si>
    <r>
      <rPr>
        <b val="true"/>
        <sz val="14"/>
        <rFont val="Arial"/>
        <family val="2"/>
      </rPr>
      <t xml:space="preserve">Demolizioni</t>
    </r>
    <r>
      <rPr>
        <b val="true"/>
        <sz val="10"/>
        <rFont val="Arial"/>
        <family val="2"/>
      </rPr>
      <t xml:space="preserve"> - eseguite con qualsiasi mezzo ad esclusione delle mine, compresi gli oneri per le puntellature, i ponti di servizio anche esterni, le protezioni necessarie per assicurare l’incolumità delle persone e cose e quant’altro necessario ad effettuare la demolizione a regola d’arte, compresi l’accatastamento nell’ambito del cantiere, il carico, trasporto e scarico alle pubbliche discariche fino alla distanza di Km. 10, eclusi gli eventuali diritti di scarico disposti dalle pubbliche amministrazioni ed i sovraprezzi per trasporti a discariche speciali.</t>
    </r>
  </si>
  <si>
    <r>
      <rPr>
        <b val="true"/>
        <sz val="10"/>
        <rFont val="Arial"/>
        <family val="2"/>
      </rPr>
      <t xml:space="preserve">Demolizione totale o parziale di fabbricati.</t>
    </r>
    <r>
      <rPr>
        <sz val="10"/>
        <rFont val="Arial"/>
        <family val="2"/>
      </rPr>
      <t xml:space="preserve"> Misurazione a volume calcolato vuoto per pieno. </t>
    </r>
  </si>
  <si>
    <t xml:space="preserve">eseguita con mezzi meccanici, in qualsiasi condizione di altezza, fabbricati con struttura portante in pietrame o mattoni e solai in legno, in ferro, in latero-cemento</t>
  </si>
  <si>
    <t xml:space="preserve">eseguita con mezzi meccanici, in qualsiasi condizione di altezza, fabbricati con struttura portante in c.a.</t>
  </si>
  <si>
    <t xml:space="preserve">eseguita a mano e/o con uso di martello demolitore, fabbricati con struttura portante in pietrame o mattoni e solai in legno, in ferro, in latero-cemento</t>
  </si>
  <si>
    <t xml:space="preserve">eseguita a mano e/o con uso di martello demolitore, fabbricati con struttura portante in c.a.</t>
  </si>
  <si>
    <r>
      <rPr>
        <b val="true"/>
        <sz val="10"/>
        <rFont val="Arial"/>
        <family val="2"/>
      </rPr>
      <t xml:space="preserve">Demolizione totale o parziale di elementi strutturali in elevazione o piani. </t>
    </r>
    <r>
      <rPr>
        <sz val="10"/>
        <rFont val="Arial"/>
        <family val="2"/>
      </rPr>
      <t xml:space="preserve">Misurazione a volume effettivo calcolato in opera. Eseguita con mezzi meccanici, in qualsiasi condizione di altezza:</t>
    </r>
  </si>
  <si>
    <t xml:space="preserve">murature di pietrame di qualsiasi genere</t>
  </si>
  <si>
    <t xml:space="preserve">murature di mattoni pieni</t>
  </si>
  <si>
    <t xml:space="preserve">volte in mattoni pieni</t>
  </si>
  <si>
    <t xml:space="preserve">strutture in elevazione in calcestruzzo non armato</t>
  </si>
  <si>
    <t xml:space="preserve">strutture in elevazione in c.a.</t>
  </si>
  <si>
    <t xml:space="preserve">solette, solettoni e simili in c.a.</t>
  </si>
  <si>
    <r>
      <rPr>
        <b val="true"/>
        <sz val="10"/>
        <rFont val="Arial"/>
        <family val="2"/>
      </rPr>
      <t xml:space="preserve">Demolizione totale o parziale di elementi strutturali in elevazione o piani. </t>
    </r>
    <r>
      <rPr>
        <sz val="10"/>
        <rFont val="Arial"/>
        <family val="2"/>
      </rPr>
      <t xml:space="preserve">Misurazione a volume effettivo calcolato in opera. Eseguita a mano e/o con martello demolitore</t>
    </r>
  </si>
  <si>
    <r>
      <rPr>
        <b val="true"/>
        <sz val="14"/>
        <rFont val="Arial"/>
        <family val="2"/>
      </rPr>
      <t xml:space="preserve">Trasporti e Movimentazioni                                 </t>
    </r>
    <r>
      <rPr>
        <sz val="10"/>
        <rFont val="Arial"/>
        <family val="2"/>
      </rPr>
      <t xml:space="preserve">Trasporto di materiali sciolti o simili di qualsiasi natura provenienti da scavi e/o demolizioni in genere giacenti in cantiere, esclusi i detriti speciali, eventuali diritti di scarico disposti dalle pubbliche amministrazioni e sovraprezzi per trasporti a discariche speciali.</t>
    </r>
  </si>
  <si>
    <t xml:space="preserve">Trasporto a discarica di materiali di qualsiasi genere e provenienza, compresi il carico e lo scarico, fino alla distanza di km. 10 eseguito con mezzi meccanici e trasporto con autocarro</t>
  </si>
  <si>
    <t xml:space="preserve">Trasporto a discarica di materiali di qualsiasi genere e provenienza, compresi il carico e lo scarico, fino alla distanza di km. 10 eseguito con paleggiamento e trasporto con motocarro</t>
  </si>
  <si>
    <t xml:space="preserve">Sovrapprezzi da applicarsi alla voce trasporto a discarica: </t>
  </si>
  <si>
    <t xml:space="preserve">per ogni km eccedente i primi 10</t>
  </si>
  <si>
    <t xml:space="preserve">Movimentazione di materiali nell'ambito del cantiere, compreso il carico e l’eventuale scarico sui mezzi di trasporto:</t>
  </si>
  <si>
    <t xml:space="preserve">eseguito con mezzi meccanici fino a mt.50</t>
  </si>
  <si>
    <r>
      <rPr>
        <sz val="7"/>
        <rFont val="Times New Roman"/>
        <family val="1"/>
      </rPr>
      <t xml:space="preserve"> </t>
    </r>
    <r>
      <rPr>
        <sz val="10"/>
        <rFont val="Arial"/>
        <family val="2"/>
      </rPr>
      <t xml:space="preserve">eseguito con mezzi meccanici per ogni successiva distanza di mt.100 o frazione </t>
    </r>
  </si>
  <si>
    <t xml:space="preserve">eseguito con paleggiamento e trasporto con carriole, secchi o simili per distanze fino a mt.50</t>
  </si>
  <si>
    <t xml:space="preserve">eseguito con paleggiamento e trasporto con carriole, secchi o simili per ogni successiva distanza di mt. 100 o frazione</t>
  </si>
  <si>
    <t xml:space="preserve">Calcestruzzi</t>
  </si>
  <si>
    <t xml:space="preserve">calcestruzzo in opera per opere di sottofondazione non armate, confezionato con 2 o più pezzature di inerte, in modo da ottenere una distribuzione granulometrica, adeguata all'opera da eseguire, gettato con o senza l'ausilio dei casseri, questi contabilizzati a parte:</t>
  </si>
  <si>
    <t xml:space="preserve">a 150 Kg. di cemento 32,5 R</t>
  </si>
  <si>
    <t xml:space="preserve">a 200 Kg. di cemento 32,5 R</t>
  </si>
  <si>
    <t xml:space="preserve">calcestruzzo in opera per opere di fondazione non armate, confezionato con 3 o più pezzature di inerte, in modo da ottenere una distribuzione granulometrica, adeguata all'opera da eseguire, esempio indicativo: 45% inerte sino a 10 mm; 25% inerte da 11 a 25 mm; 30% inerte da 26 mm a 50 mm, gettato con o senza l'ausilio di casseri, questi contabilizzati a parte:</t>
  </si>
  <si>
    <t xml:space="preserve">a 250 Kg. di cemento 32, 5 R</t>
  </si>
  <si>
    <t xml:space="preserve">calcestruzzo in opera per fondazioni armate, plinti, travi rovescie, platee, basamenti semplici di media grandezza, confezionato con due o più pezzature di inerte, in modo da ottenere una distribuzione granulometrica esempio indicativo:65% inerte sino a 10 mm; 35% inerte da 11 a 25 mm. ed una categoria di consistenza adeguata all'opera da eseguire, gettato con l'ausilio di casseri. Ferro e casseri contabilizzati a parte.</t>
  </si>
  <si>
    <t xml:space="preserve">                                                                                                                                                                                                                                                                                                                                                                                                                                                                                                                                                                                                                                                                                                                                                            </t>
  </si>
  <si>
    <t xml:space="preserve">resistenza caratteristica cubica a 28 gg. di maturazione Rck &gt; 150 Kg/cmq</t>
  </si>
  <si>
    <t xml:space="preserve">resistenza caratteristica cubica a 28 gg. di maturazione Rck &gt; 200 Kg/cmq</t>
  </si>
  <si>
    <t xml:space="preserve">resistenza caratteristica cubica a 28 gg. di maturazione Rck &gt; 250 Kg/cmq</t>
  </si>
  <si>
    <t xml:space="preserve">calcestruzzo in opera per murature di sotteraneo e di cantinato, anche leggermente armate, di spessore non inferiore a 30 cm, confezionato con 2 o più pezzature di inerte, in modo da ottenere una distribuzione granulometrica esempio indicativo: 65% inerte sino a 10 mm; 35% inerte da 11 a 25 mm ed una categoria di consistenza adeguata all'opera da eseguire, gettato con l'ausilio di casseri, ferro e casseri contabilizzati a parte:</t>
  </si>
  <si>
    <t xml:space="preserve">resistenza caratteristica cubica a 28 gg. di manutenzione Rck &gt;150 Kg/cmq</t>
  </si>
  <si>
    <t xml:space="preserve">resistenza caratteristica cubica a 28 gg. di manutenzione Rck &gt;200 Kg/cmq</t>
  </si>
  <si>
    <t xml:space="preserve">resistenza caratteristica cubica a 28 gg. di manutenzione Rck &gt;250 Kg/cmq</t>
  </si>
  <si>
    <t xml:space="preserve">resistenza caratteristica cubica a 28 gg. di manutenzione Rck &gt;300 Kg/cmq</t>
  </si>
  <si>
    <t xml:space="preserve">calcestruzzo in opera per murature di elevazione, anche leggermente armato, di spessore non inferiore a 20 cm, confezionato con 2 o più pezzature di inerte, in modo da ottenere una distribuzionu granulometrica esmpio indicativo: 65% inerte sino a 10 mm; 35% inerte da 11 a 25 mm ed una categoria di consistenza adeguata all'opera da eseguire, gettato con l'ausilio di casseri, ferro e casseri contabilizzati a parte: </t>
  </si>
  <si>
    <t xml:space="preserve">resistenza caratteristica cubica a 28 gg. Di manutenzione Rck &gt;150 Kg/cmq</t>
  </si>
  <si>
    <t xml:space="preserve">resistenza caratteristica cubica a 28 gg. Di manutenzione Rck &gt;200 Kg/cmq</t>
  </si>
  <si>
    <t xml:space="preserve">resistenza caratteristica cubica a 28 gg. Di manutenzione Rck &gt;250 Kg/cmq</t>
  </si>
  <si>
    <t xml:space="preserve">resistenza caratteristica cubica a 28 gg. Di manutenzione Rck &gt;300 Kg/cmq</t>
  </si>
  <si>
    <t xml:space="preserve">per getto a vista</t>
  </si>
  <si>
    <t xml:space="preserve">per spessori inferiori a 20 cm</t>
  </si>
  <si>
    <t xml:space="preserve">calcestruzzo in opera, per opere di cemento armato in genere, travi, pilastri, solette, murature di vani scala e ascensori, confezionato con 2 o più pezzature d'inerte, in modo da ottenere una distribuzione granulometrica esempio indicativo: 65% inerte sino a 10 mm; 35% inerte da 11 a 25 mm ed una categoria di consistenza adeguata all'opera da eseguire, gettato con l'ausilio di casseri, ferro e casseri contabilizzati a parte:</t>
  </si>
  <si>
    <t xml:space="preserve">sovrapprezzo per getti di gronde, pensiline, rampe di scale, balconi, travi, pareti di corpi scala ed ascensori, con sezione inferiore a 0,06 mq o spessori compresi tra 8 e 20 cm</t>
  </si>
  <si>
    <t xml:space="preserve">F</t>
  </si>
  <si>
    <t xml:space="preserve">Ferri, Casseri, Armature</t>
  </si>
  <si>
    <t xml:space="preserve">fornitura, lavorazione e posa di tondo per cemento armato compreso sfrido e legature:</t>
  </si>
  <si>
    <t xml:space="preserve">barra ad aderenza migliorata qualità Fe e B 44K controllato in stabilimento </t>
  </si>
  <si>
    <t xml:space="preserve">fornitura e posa di rete di acciaio, elettrosaldata tipo standard </t>
  </si>
  <si>
    <t xml:space="preserve">casseforme per getti in calcestruzzo, compreso disarmo, con altezza netta dal piano d'appoggio fino a 4 m, per altezze superiori l'impalcatura di sostegno viene computata separatamente per le sue dimensioni effettive:</t>
  </si>
  <si>
    <t xml:space="preserve">opere di fondazione, plinti, travi rovesce, murature di sotterraneo e di cantinato</t>
  </si>
  <si>
    <t xml:space="preserve">murature rettilinee di calcestruzzo in elevazione </t>
  </si>
  <si>
    <t xml:space="preserve">travi, pilastri, solette piene, piattabande, murature </t>
  </si>
  <si>
    <t xml:space="preserve">per rampe scale rette, balconi, gronde </t>
  </si>
  <si>
    <t xml:space="preserve">solai misti in calcestruzzo e laterizio gettati in opera </t>
  </si>
  <si>
    <t xml:space="preserve">banchinaggio rompitratta di solai confezionati a piè d'opera</t>
  </si>
  <si>
    <t xml:space="preserve">sovrapprezzo per casseri con superficie piana a contatto del getto resa liscia con piallatura delle tavole nuove a 30 mm o con rasatura a gesso, piallatura, coste delle tavole</t>
  </si>
  <si>
    <t xml:space="preserve">come sopra, per superficie verticale</t>
  </si>
  <si>
    <t xml:space="preserve">G</t>
  </si>
  <si>
    <r>
      <rPr>
        <b val="true"/>
        <sz val="14"/>
        <rFont val="Arial"/>
        <family val="2"/>
      </rPr>
      <t xml:space="preserve">Murature</t>
    </r>
    <r>
      <rPr>
        <sz val="10"/>
        <rFont val="Arial"/>
        <family val="2"/>
      </rPr>
      <t xml:space="preserve">, esclusi ponteggi esterni o  piattaforme aeree a cella, ma compresi ponti di servizio con h max 2 m e/o trabatelli a norma, anche esterni, mobili e non, per opere di altezza fino a 4,5 m dal piano di calpestio, salvo diversa indicazione</t>
    </r>
  </si>
  <si>
    <r>
      <rPr>
        <b val="true"/>
        <sz val="10"/>
        <rFont val="Arial"/>
        <family val="2"/>
      </rPr>
      <t xml:space="preserve">Muratura di pietrame</t>
    </r>
    <r>
      <rPr>
        <sz val="10"/>
        <rFont val="Arial"/>
        <family val="0"/>
      </rPr>
      <t xml:space="preserve"> in elevazione per  muri a retta, recinzioni o lavori analoghi senza intonaco, con faccia a testa rasa  su un solo paramento; spessore minimo in  testa cm 40 (opus incertum) :</t>
    </r>
  </si>
  <si>
    <t xml:space="preserve">eseguita con malta di calce idraulica </t>
  </si>
  <si>
    <t xml:space="preserve">eseguita con malta bastarda</t>
  </si>
  <si>
    <t xml:space="preserve">eseguita con malta di cemento </t>
  </si>
  <si>
    <r>
      <rPr>
        <b val="true"/>
        <sz val="10"/>
        <rFont val="Arial"/>
        <family val="2"/>
      </rPr>
      <t xml:space="preserve">Muratura di pietrame</t>
    </r>
    <r>
      <rPr>
        <sz val="10"/>
        <rFont val="Arial"/>
        <family val="2"/>
      </rPr>
      <t xml:space="preserve"> in elevazione per muri a retta, recinzioni o lavori analoghi, compreso doppio ricorso di mattoni ogni m 1,00 di altezza; spessore minimo in testa cm 40 :</t>
    </r>
  </si>
  <si>
    <t xml:space="preserve">Compenso per esecuzione di facciavista su muratura in pietrame:</t>
  </si>
  <si>
    <t xml:space="preserve">su un solo paramento </t>
  </si>
  <si>
    <r>
      <rPr>
        <b val="true"/>
        <sz val="10"/>
        <rFont val="Arial"/>
        <family val="2"/>
      </rPr>
      <t xml:space="preserve">Muratura in mattoni pieni</t>
    </r>
    <r>
      <rPr>
        <sz val="10"/>
        <rFont val="Arial"/>
        <family val="2"/>
      </rPr>
      <t xml:space="preserve"> spessore 25 cm o      superiore (a due teste) in elevazione :</t>
    </r>
  </si>
  <si>
    <r>
      <rPr>
        <b val="true"/>
        <sz val="10"/>
        <rFont val="Arial"/>
        <family val="2"/>
      </rPr>
      <t xml:space="preserve">Muratura in mattoni pieni</t>
    </r>
    <r>
      <rPr>
        <sz val="10"/>
        <rFont val="Arial"/>
        <family val="2"/>
      </rPr>
      <t xml:space="preserve">  spessore 25 cm o superiore per pilastri, mazzette ed archi (escluso centina) in elevazione:</t>
    </r>
  </si>
  <si>
    <r>
      <rPr>
        <b val="true"/>
        <sz val="10"/>
        <rFont val="Arial"/>
        <family val="2"/>
      </rPr>
      <t xml:space="preserve">Muratura in mattoni pieni</t>
    </r>
    <r>
      <rPr>
        <sz val="10"/>
        <rFont val="Arial"/>
        <family val="2"/>
      </rPr>
      <t xml:space="preserve"> 12 cm (una testa) in elevazione:</t>
    </r>
  </si>
  <si>
    <r>
      <rPr>
        <b val="true"/>
        <sz val="10"/>
        <rFont val="Arial"/>
        <family val="2"/>
      </rPr>
      <t xml:space="preserve">Muratura a faccia vista su un solo paramento in mattoni pieni comuni scelti</t>
    </r>
    <r>
      <rPr>
        <sz val="10"/>
        <rFont val="Arial"/>
        <family val="2"/>
      </rPr>
      <t xml:space="preserve"> spessore 12 cm (una testa) compreso l'onere per la raschiatura e la stilatura dei giunti:</t>
    </r>
  </si>
  <si>
    <r>
      <rPr>
        <sz val="10"/>
        <rFont val="Arial"/>
        <family val="2"/>
      </rPr>
      <t xml:space="preserve"> </t>
    </r>
    <r>
      <rPr>
        <b val="true"/>
        <sz val="10"/>
        <rFont val="Arial"/>
        <family val="2"/>
      </rPr>
      <t xml:space="preserve">Muratura a faccia vista su un solo paramento con mattoni pretrattati</t>
    </r>
    <r>
      <rPr>
        <sz val="10"/>
        <rFont val="Arial"/>
        <family val="2"/>
      </rPr>
      <t xml:space="preserve">, spessore 12 cm  (una testa) posti con malta di cemento, compreso raschiatura e stilatura dei  giunti:</t>
    </r>
  </si>
  <si>
    <t xml:space="preserve">con multiforo lisci </t>
  </si>
  <si>
    <t xml:space="preserve">con multiforo a buccia d'arancio </t>
  </si>
  <si>
    <t xml:space="preserve">con multiforo sabbiati </t>
  </si>
  <si>
    <r>
      <rPr>
        <b val="true"/>
        <sz val="10"/>
        <rFont val="Arial"/>
        <family val="2"/>
      </rPr>
      <t xml:space="preserve">Muratura con foratoni leggeri</t>
    </r>
    <r>
      <rPr>
        <sz val="10"/>
        <rFont val="Arial"/>
        <family val="2"/>
      </rPr>
      <t xml:space="preserve"> (dim. 24x12x24 cm) spessore 24 cm:</t>
    </r>
  </si>
  <si>
    <t xml:space="preserve">eseguita con malta bastarda </t>
  </si>
  <si>
    <r>
      <rPr>
        <b val="true"/>
        <sz val="10"/>
        <rFont val="Arial"/>
        <family val="2"/>
      </rPr>
      <t xml:space="preserve">Muratura con foratoni pesanti</t>
    </r>
    <r>
      <rPr>
        <sz val="10"/>
        <rFont val="Arial"/>
        <family val="2"/>
      </rPr>
      <t xml:space="preserve"> (dim. 24x12x24 cm) spessore 24 cm:</t>
    </r>
  </si>
  <si>
    <r>
      <rPr>
        <b val="true"/>
        <sz val="10"/>
        <rFont val="Arial"/>
        <family val="2"/>
      </rPr>
      <t xml:space="preserve">Muratura con foratoni leggeri</t>
    </r>
    <r>
      <rPr>
        <sz val="10"/>
        <rFont val="Arial"/>
        <family val="2"/>
      </rPr>
      <t xml:space="preserve"> (dim. 24x12x24 cm) spessore 12 cm:</t>
    </r>
  </si>
  <si>
    <r>
      <rPr>
        <b val="true"/>
        <sz val="10"/>
        <rFont val="Arial"/>
        <family val="2"/>
      </rPr>
      <t xml:space="preserve">Muratura con forati a 6 fori</t>
    </r>
    <r>
      <rPr>
        <sz val="10"/>
        <rFont val="Arial"/>
        <family val="2"/>
      </rPr>
      <t xml:space="preserve"> (dimensioni 24x12x24 cm) spessore 12 cm:</t>
    </r>
  </si>
  <si>
    <r>
      <rPr>
        <b val="true"/>
        <sz val="10"/>
        <rFont val="Arial"/>
        <family val="2"/>
      </rPr>
      <t xml:space="preserve">Muratura con foratelle</t>
    </r>
    <r>
      <rPr>
        <sz val="10"/>
        <rFont val="Arial"/>
        <family val="2"/>
      </rPr>
      <t xml:space="preserve"> (dim. 24x8x24 cm)        spessore 8 cm:</t>
    </r>
  </si>
  <si>
    <r>
      <rPr>
        <b val="true"/>
        <sz val="10"/>
        <rFont val="Arial"/>
        <family val="2"/>
      </rPr>
      <t xml:space="preserve">Muratura con forati a 6 fori</t>
    </r>
    <r>
      <rPr>
        <sz val="10"/>
        <rFont val="Arial"/>
        <family val="2"/>
      </rPr>
      <t xml:space="preserve"> (dim.12x8x25 cm) spessore 8 cm:</t>
    </r>
  </si>
  <si>
    <r>
      <rPr>
        <sz val="10"/>
        <rFont val="Arial"/>
        <family val="2"/>
      </rPr>
      <t xml:space="preserve"> </t>
    </r>
    <r>
      <rPr>
        <b val="true"/>
        <sz val="10"/>
        <rFont val="Arial"/>
        <family val="2"/>
      </rPr>
      <t xml:space="preserve">Muratura con multiforo doppio Uni</t>
    </r>
    <r>
      <rPr>
        <sz val="10"/>
        <rFont val="Arial"/>
        <family val="2"/>
      </rPr>
      <t xml:space="preserve"> (dim. 12x12x25 cm) spessore 25 cm:</t>
    </r>
  </si>
  <si>
    <r>
      <rPr>
        <b val="true"/>
        <sz val="10"/>
        <rFont val="Arial"/>
        <family val="2"/>
      </rPr>
      <t xml:space="preserve">Muratura con multiforo doppio Uni</t>
    </r>
    <r>
      <rPr>
        <sz val="10"/>
        <rFont val="Arial"/>
        <family val="2"/>
      </rPr>
      <t xml:space="preserve"> (dim. 12x12x25 cm) spessore 12 cm:</t>
    </r>
  </si>
  <si>
    <r>
      <rPr>
        <b val="true"/>
        <sz val="10"/>
        <rFont val="Arial"/>
        <family val="2"/>
      </rPr>
      <t xml:space="preserve">Muratura a cassetta</t>
    </r>
    <r>
      <rPr>
        <sz val="10"/>
        <rFont val="Arial"/>
        <family val="2"/>
      </rPr>
      <t xml:space="preserve"> (doppio tavolato) eseguito con murature di mattoni pieni 12 cm (una testa) nella parete esterna e di forati a sei fori spessore 8 cm nella parete interna, compresi: collegamenti e mazzette, intercapedine fino ad un massimo di cm 10 </t>
    </r>
  </si>
  <si>
    <t xml:space="preserve">eseguito con malta di calce idraulica</t>
  </si>
  <si>
    <t xml:space="preserve">eseguito con malta bastarda</t>
  </si>
  <si>
    <t xml:space="preserve">Muratura a cassetta (doppio tavolato) eseguito con murature di forati a sei fori spessore 12 cm nella parete esterna e di forati a sei fori spessore 8 cm nella parete interna, compresi: collegamenti e mazzette, intercapedine fino ad un massimo di cm 10  </t>
  </si>
  <si>
    <t xml:space="preserve">Muratura a cassetta (doppio tavolato) eseguito con murature di forati a sei fori spessore 8 cm nella parete esterna e di forati a sei fori spessore 8 cm nella parete interna, compresi: collegamenti e mazzette, intercapedine fino ad un massimo di cm 10  </t>
  </si>
  <si>
    <t xml:space="preserve">Muratura a cassetta (doppio tavolato) eseguito con murature di foratoni leggeri spessore 24 cm nella parete esterna e di foratelle spessore 8 cm nella parete interna, compresi: collegamenti e mazzette, intercapedine fino ad un massimo di cm 10  </t>
  </si>
  <si>
    <t xml:space="preserve">Muratura a cassetta (doppio tavolato) eseguito con murature di foratoni leggeri spessore 12 cm nella parete esterna e di foratelle spessore 8 cm nella parete interna, compresi: collegamenti e mazzette, intercapedine fino ad un massimo di cm 10  </t>
  </si>
  <si>
    <t xml:space="preserve">Muratura a cassetta (doppio tavolato) eseguito con murature di foratelle spessore 8 cm nella parete esterna e di foratelle spessore 8 cm nella parete interna, compresi: collegamenti e mazzette, intercapedine fino ad un massimo di cm 10  </t>
  </si>
  <si>
    <r>
      <rPr>
        <b val="true"/>
        <sz val="10"/>
        <rFont val="Arial"/>
        <family val="2"/>
      </rPr>
      <t xml:space="preserve">Muratura in blocchi in cls e argilla espansa vibro-compressi portanti</t>
    </r>
    <r>
      <rPr>
        <sz val="10"/>
        <rFont val="Arial"/>
        <family val="2"/>
      </rPr>
      <t xml:space="preserve"> eseguita  con malta cementizia:</t>
    </r>
  </si>
  <si>
    <t xml:space="preserve">spessore cm 25 (blocchi 25x20x50)</t>
  </si>
  <si>
    <t xml:space="preserve">spessore cm 30 (blocchi 30x20x50)</t>
  </si>
  <si>
    <r>
      <rPr>
        <b val="true"/>
        <sz val="10"/>
        <rFont val="Arial"/>
        <family val="2"/>
      </rPr>
      <t xml:space="preserve">Muratura in blocchi in cls e argilla espansa vibro-compressi non portanti</t>
    </r>
    <r>
      <rPr>
        <sz val="10"/>
        <rFont val="Arial"/>
        <family val="2"/>
      </rPr>
      <t xml:space="preserve"> eseguita con malta cementizia:</t>
    </r>
  </si>
  <si>
    <t xml:space="preserve">spessore cm 8 (blocchi 8x20x50)</t>
  </si>
  <si>
    <t xml:space="preserve">spessore cm 12 (blocchi 12x20x50)</t>
  </si>
  <si>
    <t xml:space="preserve">spessore cm 20 (blocchi 20x20x50)</t>
  </si>
  <si>
    <r>
      <rPr>
        <b val="true"/>
        <sz val="10"/>
        <rFont val="Arial"/>
        <family val="2"/>
      </rPr>
      <t xml:space="preserve">Muratura in blocchi in cls pesanti vibro-compressi </t>
    </r>
    <r>
      <rPr>
        <sz val="10"/>
        <rFont val="Arial"/>
        <family val="2"/>
      </rPr>
      <t xml:space="preserve">eseguita con malta cementizia:</t>
    </r>
  </si>
  <si>
    <t xml:space="preserve">spessore cm 25 (blocchi 50x20x25)</t>
  </si>
  <si>
    <t xml:space="preserve">spessore cm 20 (blocchi 50x20x20)</t>
  </si>
  <si>
    <t xml:space="preserve">spessore cm 12 (blocchi 50x12x20)</t>
  </si>
  <si>
    <r>
      <rPr>
        <b val="true"/>
        <sz val="10"/>
        <rFont val="Arial"/>
        <family val="2"/>
      </rPr>
      <t xml:space="preserve">Muratura in blocchi in cls plittati</t>
    </r>
    <r>
      <rPr>
        <sz val="10"/>
        <rFont val="Arial"/>
        <family val="2"/>
      </rPr>
      <t xml:space="preserve">, colore naturale, tipo facciavista ed idrorepellente, eseguita a malta                cementizia (spessore x altezza x lunghezza):</t>
    </r>
  </si>
  <si>
    <t xml:space="preserve">con blocco 7x20x50 cm, pieno</t>
  </si>
  <si>
    <t xml:space="preserve">c.s., scanalato</t>
  </si>
  <si>
    <t xml:space="preserve">con blocco 15x20x50 cm, a 1 camera</t>
  </si>
  <si>
    <t xml:space="preserve">con blocco 20x20x50 cm, a 1 camera</t>
  </si>
  <si>
    <t xml:space="preserve">con blocco 22x20x50 cm, a 1 camera scanalato</t>
  </si>
  <si>
    <r>
      <rPr>
        <b val="true"/>
        <sz val="10"/>
        <rFont val="Arial"/>
        <family val="2"/>
      </rPr>
      <t xml:space="preserve">Muratura in laterizio alveolato per tamponamenti</t>
    </r>
    <r>
      <rPr>
        <sz val="10"/>
        <rFont val="Arial"/>
        <family val="2"/>
      </rPr>
      <t xml:space="preserve"> eseguita con malta cementizia:</t>
    </r>
  </si>
  <si>
    <t xml:space="preserve">spessore 12 cm (blocco 12x30x18)</t>
  </si>
  <si>
    <t xml:space="preserve">spessore 25 cm (blocco 25x30x18)</t>
  </si>
  <si>
    <r>
      <rPr>
        <b val="true"/>
        <sz val="10"/>
        <rFont val="Arial"/>
        <family val="2"/>
      </rPr>
      <t xml:space="preserve">Muratura in laterizio alveolato portante</t>
    </r>
    <r>
      <rPr>
        <sz val="10"/>
        <rFont val="Arial"/>
        <family val="2"/>
      </rPr>
      <t xml:space="preserve"> eseguita con malta cementizia:</t>
    </r>
  </si>
  <si>
    <t xml:space="preserve">spessore 20 cm (blocco 20x25x18)</t>
  </si>
  <si>
    <t xml:space="preserve">spessore 30 cm (blocco 30x25x18,5)</t>
  </si>
  <si>
    <r>
      <rPr>
        <b val="true"/>
        <sz val="10"/>
        <rFont val="Arial"/>
        <family val="2"/>
      </rPr>
      <t xml:space="preserve">Muratura in laterizio alveolato portante antisismico</t>
    </r>
    <r>
      <rPr>
        <sz val="10"/>
        <rFont val="Arial"/>
        <family val="2"/>
      </rPr>
      <t xml:space="preserve"> eseguita con malta cementizia:</t>
    </r>
  </si>
  <si>
    <t xml:space="preserve">spessore 30 cm (blocco 25x30x18/30x25x18)</t>
  </si>
  <si>
    <t xml:space="preserve">spessore 45 cm (blocco 30x45x18)</t>
  </si>
  <si>
    <r>
      <rPr>
        <b val="true"/>
        <sz val="10"/>
        <rFont val="Arial"/>
        <family val="2"/>
      </rPr>
      <t xml:space="preserve">Muratura armata in blocchi di laterizio alveolato</t>
    </r>
    <r>
      <rPr>
        <sz val="10"/>
        <rFont val="Arial"/>
        <family val="2"/>
      </rPr>
      <t xml:space="preserve"> eseguita con malta cementizia,  compreso acciaio:</t>
    </r>
  </si>
  <si>
    <t xml:space="preserve">spessore cm 30 (blocco 30x25x18)</t>
  </si>
  <si>
    <t xml:space="preserve">spessore cm 25 (blocco 25x50x18,5)</t>
  </si>
  <si>
    <r>
      <rPr>
        <b val="true"/>
        <sz val="10"/>
        <rFont val="Arial"/>
        <family val="2"/>
      </rPr>
      <t xml:space="preserve">Parete a cassetta</t>
    </r>
    <r>
      <rPr>
        <sz val="10"/>
        <rFont val="Arial"/>
        <family val="2"/>
      </rPr>
      <t xml:space="preserve"> in lastre di gesso rivestite a bordi assottigliati compreso  struttura a montanti e guide in profilati  nervati di lamiera di acciaio zincata, viteria, sigillatura dei giunti con stucco  e nastro microforato, stuccatura ecc.</t>
    </r>
  </si>
  <si>
    <t xml:space="preserve">distanza guide variabile da 60 a 120</t>
  </si>
  <si>
    <t xml:space="preserve">per pareti spessore mm 100 con una lastra      per faccia spessore mm 12,5</t>
  </si>
  <si>
    <t xml:space="preserve">per pareti spessore mm 125 con due lastre per faccia spessore mm 12,5</t>
  </si>
  <si>
    <r>
      <rPr>
        <b val="true"/>
        <sz val="10"/>
        <rFont val="Arial"/>
        <family val="2"/>
      </rPr>
      <t xml:space="preserve">Parete a cassetta ignifuga tagliafuoco</t>
    </r>
    <r>
      <rPr>
        <sz val="10"/>
        <rFont val="Arial"/>
        <family val="2"/>
      </rPr>
      <t xml:space="preserve"> in lastre di gesso rivestito, con profili e montanti in acciaio zincato (UNI 5744) spessore 6/10, il rivestimento su entrambi   i lati dell'orditura sara' realizzato con uno strato di lastre in gesso rivestito  avvitate all'orditura metallica con viti autoperforanti fosfatate ed interposti pannelli in lana di roccia, la fornitura in opera e' comprensiva di ogni accessorio:</t>
    </r>
  </si>
  <si>
    <t xml:space="preserve">per parete spess. 105 mm, REI 120 con doppia lastra spess. 15 mm classe 1 per faccia ed  interposto pannello in lana di roccia spess. 40 mm (densita' 60 kg/mc)</t>
  </si>
  <si>
    <t xml:space="preserve">per parete spess. 125 mm, REI 120 con duelastre spess. 12,5 mm classe 1 per faccia</t>
  </si>
  <si>
    <t xml:space="preserve">c.s. REI 120 con interposto pannello in lana di roccia</t>
  </si>
  <si>
    <t xml:space="preserve">per parete spess. 115 mm, REI 120 con doppia lastra spess. 20 mm classe 0 per faccia</t>
  </si>
  <si>
    <t xml:space="preserve">per parete spess. 155 mm, REI 180 con due lastre spess. 20 mm classe 0 per faccia</t>
  </si>
  <si>
    <r>
      <rPr>
        <b val="true"/>
        <sz val="10"/>
        <rFont val="Arial"/>
        <family val="2"/>
      </rPr>
      <t xml:space="preserve">Controparete</t>
    </r>
    <r>
      <rPr>
        <sz val="10"/>
        <rFont val="Arial"/>
        <family val="2"/>
      </rPr>
      <t xml:space="preserve"> in lastre di gesso rivestitea bordi assottigliati compreso: montanti e guide in profilati in lamiera di acciaio     zincato, viteria, sigillatura dei giunti con stucco e nastro microforato, stuccatura ecc. :</t>
    </r>
  </si>
  <si>
    <t xml:space="preserve">distanziata da 3 a 7 cm con doppia lastra spessore mm 12,5</t>
  </si>
  <si>
    <r>
      <rPr>
        <sz val="10"/>
        <rFont val="Arial"/>
        <family val="2"/>
      </rPr>
      <t xml:space="preserve"> </t>
    </r>
    <r>
      <rPr>
        <b val="true"/>
        <sz val="10"/>
        <rFont val="Arial"/>
        <family val="2"/>
      </rPr>
      <t xml:space="preserve">Controparete REI 120</t>
    </r>
    <r>
      <rPr>
        <sz val="10"/>
        <rFont val="Arial"/>
        <family val="2"/>
      </rPr>
      <t xml:space="preserve">, in lastre di gesso rivestito, l'orditura metallica e' realizzata con profili in acciaio zincato    (UNI 5744) spessore 6/10 mm, il  rivestimento dell'orditura e' realizzatocon uno strato di lastre in gesso rivestito avviate all'orditura metallica    con viti autoperforanti fosfatate, la    fornitura in opera sara' comprensiva di ogni accessorio:</t>
    </r>
  </si>
  <si>
    <t xml:space="preserve">distanziata da 3 o 7 cm con doppia lastra spess. 15 mm,   classe 1</t>
  </si>
  <si>
    <t xml:space="preserve">c.s. con doppia lastra spess. 15 mm, classe 0</t>
  </si>
  <si>
    <r>
      <rPr>
        <b val="true"/>
        <sz val="10"/>
        <rFont val="Arial"/>
        <family val="2"/>
      </rPr>
      <t xml:space="preserve">Schermatura anti-x grezza con lastre di piombo</t>
    </r>
    <r>
      <rPr>
        <sz val="10"/>
        <rFont val="Arial"/>
        <family val="2"/>
      </rPr>
      <t xml:space="preserve"> spessore mm</t>
    </r>
    <r>
      <rPr>
        <vertAlign val="superscript"/>
        <sz val="10"/>
        <rFont val="Arial"/>
        <family val="2"/>
      </rPr>
      <t xml:space="preserve">2</t>
    </r>
    <r>
      <rPr>
        <sz val="10"/>
        <rFont val="Arial"/>
        <family val="2"/>
      </rPr>
      <t xml:space="preserve">, connessioni protette  da lamina di piombo sovrapposta,  ancoraggio a parete mediante tassellature, etichettature, targhette a norma, certificato di conformità, e ogni altro onere ed accessorio per dare l'opera compiuta a regola d'arte.</t>
    </r>
  </si>
  <si>
    <t xml:space="preserve">H</t>
  </si>
  <si>
    <t xml:space="preserve">Solai</t>
  </si>
  <si>
    <t xml:space="preserve">solaio piano in calcestruzzo e laterizio gettato in opera a nervature parallele con elementi forati aventi soletta in cotto o scanalata con soletta superiore  in calcestruzzo Rck &gt; 250 Kg/cmq dello spessore di 4 cm, travetti ed eventuale massetto all'incastro in calcestruzzo, compreso il cassero e l'armatura provvisoria di sostegno per un' altezza netta dal piano d'appoggio fino a 4 m, escluso l'acciaio di armatura da contabilizzare a parte:</t>
  </si>
  <si>
    <t xml:space="preserve">altezza totale 16 cm, 12 laterizio + 4 soletta</t>
  </si>
  <si>
    <t xml:space="preserve">altezza totale 20 cm, 16 laterizio + 4 soletta</t>
  </si>
  <si>
    <t xml:space="preserve">altezza totale 22 cm, 18 laterizio + 4 soletta</t>
  </si>
  <si>
    <t xml:space="preserve">altezza totale 24 cm, 20 laterizio + 4 soletta </t>
  </si>
  <si>
    <t xml:space="preserve">altezza totale 26 cm, 22 laterizio + 4 soletta</t>
  </si>
  <si>
    <t xml:space="preserve">sovrapprezzo per ogni cm di calcestruzzo in più</t>
  </si>
  <si>
    <t xml:space="preserve">solaio piano composto di travetti prefabbricati ed interposti blocchi di laterizio, con soletta superiore in calcestruzzo Rck &gt; 250 Kg/cmq spessore 4 cm compreso i getti di completamento delle nervature, degli eventuali rompitratta e della soletta superiore, compresa anche l'armatura provvisoria di sostegno per l'altezza netta dal piano d'appoggio fino a 4,00 m, esclusi invece tutto l'acciaio di armatura (sia quello inserito nei travetti prefabbricati che quello posato in opera prima dei getti) da contabilizzare a parte</t>
  </si>
  <si>
    <t xml:space="preserve">altezza totale 20 cm (16+4)</t>
  </si>
  <si>
    <t xml:space="preserve">altezza totale 22 cm (18+4)</t>
  </si>
  <si>
    <t xml:space="preserve">altezza totale 24 cm (20+4)</t>
  </si>
  <si>
    <t xml:space="preserve">altezza totale 26 cm (22+4)</t>
  </si>
  <si>
    <t xml:space="preserve">solaio piano composto da lastre prefabbricate in calcestruzzo, armate con rete elettrosaldata e tralicci in acciaio tondo, alleggerito con blocchi di polistirolo espanso non rigenerato di densità non inferiore a 14 Kg/mc; compreso i getti di completamento delle nervature e della soletta superiore, con calcestruzzo classe Rck&gt; 250 Kg cmq, la rete elettrosaldata opportunamente distanziata dal fondo del peso di 1 : 1,5 Kg/mq inserita nella soletta superiore, compresa anche l'armatura provvisoria di sostegno per un'altezza netta dal piano di appoggio fino a 4,00 m, escluso invece tutto l'acciaio di armatura (sia quello inserito nelle lastre prefabbricate che quello posato in opera prima dei getti) da contabilizzare a parte :</t>
  </si>
  <si>
    <t xml:space="preserve">altezza totale 18 cm (4 cm lastra + 10 cm polistirolo + 4 cm soletta)</t>
  </si>
  <si>
    <t xml:space="preserve">altezza totale 20 cm (4 cm lastra + 12 cm polistirolo + 4 cm soletta)</t>
  </si>
  <si>
    <t xml:space="preserve">altezza totale 22 cm (4 cm lastra + 14 cm polistirolo + 4 cm soletta)</t>
  </si>
  <si>
    <t xml:space="preserve">altezza totale 24 cm (4 cm lastra + 16 cm polistirolo + 4 cm soletta)</t>
  </si>
  <si>
    <t xml:space="preserve">altezza totale 26 cm (4 cm lastra + 18 cm polistirolo + 4 cm soletta)</t>
  </si>
  <si>
    <t xml:space="preserve">altezza totale 28 cm (4 cm lastra + 18 cm polistirolo + 6 cm soletta)</t>
  </si>
  <si>
    <t xml:space="preserve">altezza totale 30 cm (4 cm lastra + 20 cm polistirolo + 6 cm soletta)</t>
  </si>
  <si>
    <t xml:space="preserve">solaio piano per edilizia civile composto da lastre alveolari autoportanti prefabbricate in calcestruzzo precompresso "Rck 550 Kg/cmq" con acciaio armonico di precompressione delle dimensioni e quantità previste dai calcoli statistici, dato in opera senza cappa con le sigillature dei giunti, escluso gli spezzoni in acciaionervato per il collegamento alle travi principali con queste contabilizzate a parte:</t>
  </si>
  <si>
    <t xml:space="preserve">solaio alveolare h 20 cm Sovrac 500 : 800 Kg/mq l 8,0 : 6,0 m</t>
  </si>
  <si>
    <t xml:space="preserve">solaio alveolare h 22 cm Sovrac 500 : 800 Kg/mq l 9,0 : 6,0 m</t>
  </si>
  <si>
    <t xml:space="preserve">solaio alveolare h 24 cm Sovrac 500 : 1200 Kg/mq l 10,0 : 6,5 m</t>
  </si>
  <si>
    <t xml:space="preserve">I</t>
  </si>
  <si>
    <t xml:space="preserve">Manti e Coperture</t>
  </si>
  <si>
    <t xml:space="preserve">Fornitura e posa in opera di tetto in orditura di C.A. e laterizio per sovraccarico accidentale kg/m2 150 oltre al proprio peso ed ai carichi permanenti, escluso struttura di appoggio e aggetto di gronda se del tipo smensolato o ornamentale:</t>
  </si>
  <si>
    <t xml:space="preserve">per tetto a capanna costituito da travetti prefabbricati in c.a. vibrocompressi e tavelloni murati:per luci fino a m. 4</t>
  </si>
  <si>
    <t xml:space="preserve">c.s.: per luci da m. 4,01 a m. 5,00</t>
  </si>
  <si>
    <t xml:space="preserve">c.s.: per luci da m. 5,01 a m. 6,00</t>
  </si>
  <si>
    <t xml:space="preserve">per tetto a padiglione costituito da travetti prefabbricati in c.a. vibrocompressi e tavelloni murati:per luci fino a m. 4</t>
  </si>
  <si>
    <t xml:space="preserve">Fornitura e posa di manto di copertura per tetto spiovente o a padiglione su esistente pianellato, tavellinato, tavolato o solaio, comprese la muratura dei filari di gronda e di colmo,  la fornitura e posa di aeratori, la formazione dei colmi, diagonali, la predisposizione delle bocchette e delle converse, con impiego della malta fina di calce e pozzolana o di malta bastarda per le parti incastrate a muratura e ogni altra fornitura accessoria:</t>
  </si>
  <si>
    <t xml:space="preserve">con embrici e coppi </t>
  </si>
  <si>
    <t xml:space="preserve">con coppi e controcoppi </t>
  </si>
  <si>
    <t xml:space="preserve">con tegole marsigliesi </t>
  </si>
  <si>
    <t xml:space="preserve">con tegole portoghesi o olandesi </t>
  </si>
  <si>
    <t xml:space="preserve">con tegole portoghesi, olandesi e marsigliesi in calcestruzzo </t>
  </si>
  <si>
    <t xml:space="preserve">compenso addizionale per la muratura di tutte le tegole con malta fine </t>
  </si>
  <si>
    <r>
      <rPr>
        <sz val="10"/>
        <rFont val="Arial"/>
        <family val="2"/>
      </rPr>
      <t xml:space="preserve">sovrapprezzo per l’esecuzione a tratti discontinui inferiori a 5,00 m</t>
    </r>
    <r>
      <rPr>
        <vertAlign val="superscript"/>
        <sz val="10"/>
        <rFont val="Arial"/>
        <family val="2"/>
      </rPr>
      <t xml:space="preserve">2</t>
    </r>
  </si>
  <si>
    <t xml:space="preserve">Fornitura e posa di manto di copertura con tegola canadese delle dimensioni di 100x34 cm circa, rivestita con graniglia di roccia basaltica ceramizzata, fornite e poste in opera. Sono compresi: la formazione e l’esecuzione dei colmi, delle converse e dei raccordi, l’incollaggio a fiamma su membrana bituminosa oppure fissata al supporto chiodabile con chiodi zincati a testa larga, tutti i materiali occorrenti per il fissaggio della tegola e quanto altro necessario per dare l’opera finita. Esclusa l’eventuale fornitura della sottostante guaina bituminosa.</t>
  </si>
  <si>
    <t xml:space="preserve">Fornitura e posa di manto di copertura in pannelli di  lamiera di acciaio zincato costituiti da una lamiera di acciaio zincato preverniciato e da una superiore da 0.45 mm  rivestita da una protezione a base di asfalto plastico stabilizzato e da una lamina di alluminio naturale, compreso viti e rondelle per il fissaggio su orditura sottostante. </t>
  </si>
  <si>
    <t xml:space="preserve">lamiera piana spessore 10/10</t>
  </si>
  <si>
    <t xml:space="preserve">lamiera ondulata 10/10</t>
  </si>
  <si>
    <t xml:space="preserve">Fornitura e posa di manto di copertura in pannelli in lamiera di acciaio zincato termoisolanti costituiti da una lamiera inferiore di acciaio zincato preverniciato da 0,6 mm e da una superiore da 0.45 mm  rivestita da una protezione a base di asfalto plastico stabilizzato e da una lamina di alluminio naturale. Interposto alle due lamiere uno strato di schiuma poliuretanica spessore 3 cm densità 40 Kg/m3</t>
  </si>
  <si>
    <t xml:space="preserve">Fornitura e posa di manto di copertura in lastre traslucide di materiale plastico, resina poliestere rinforzata con fibra di vetro, avvitata alla sottostante struttura, compresi accessori per il fissaggio e quant'altro necessario per la posa</t>
  </si>
  <si>
    <t xml:space="preserve">Fornitura e posa di manto di copertura in lastre alveolari in policarbonato spessore 6 mm compresi gli appositi  profili per il fissaggio  alla  sottostante struttura e quanto altro occorre per  dare l’opera finita</t>
  </si>
  <si>
    <t xml:space="preserve">Fornitura e posa di manto di copertura in lastre di fibrocemento, colore naturale, comprese viti e rondelle per montaggio su orditura sottostante e quant'altro occorre per dare l'opera finita a regola d'arte </t>
  </si>
  <si>
    <t xml:space="preserve">L</t>
  </si>
  <si>
    <t xml:space="preserve">Carpenteria Metallica</t>
  </si>
  <si>
    <t xml:space="preserve">Piattabande in travi di ferro (profilati) di qualsiasi tipo e sezione, tagliate a misura e poste in opera incluso mano di antiruggine, sfridi, fori, saldature, pezzi speciali (tiranti filettati, piastre, bulloni, dadi, ecc), murature nelle apposite sedi e movimentazioni del materiale in cantiere:</t>
  </si>
  <si>
    <t xml:space="preserve">Carpenteria metallica per strutture semplici di soali e simili costituita in travi di ferro (profilati) di qualsiasi tipo, incluso pezzi speciali (piastre, squadre, tiranti, ecc.), sfridi, saldature, fori, mano di antiruggine, muratura delle testate nelle apposite sedi e movimentazione del materiale in cantiere: </t>
  </si>
  <si>
    <t xml:space="preserve">travi di altezza fino a 200 mm:</t>
  </si>
  <si>
    <t xml:space="preserve">travi di altezza oltre i 200 mm:</t>
  </si>
  <si>
    <t xml:space="preserve">Carpenteria metallica per solai composti, rampanti e ripiani di scale, sbalzi e simili costituita in travi di ferro (profilati) di qualsiasi tipo, incluso pezzi speciali (piastre, squadre, tiranti, ecc.), sfridi, saldature, fori, mano di antiruggine, murature delle testate nelle apposite sedi e movimentazione del materiale di cantiere: </t>
  </si>
  <si>
    <t xml:space="preserve">Profilati normali in ferro tondo, piatto, quadro od angolare con eventuale impiego di lamiera con eventuali intelaiature fisse o mobili con spartiti geometrici semplici, cardini, paletti, serrature, compassi, guide ed ogni altra ferramenta di fissaggio, apertura e chiusura, con fori, piastre, bulloni, elettrodi, ecc., dati in opera bullonati o saldati, compresa una mano di minio o di vernice antiruggine, ponteggi, opere murarie e quanto altro necessario per dare il lavoro finito a regola d'arte:</t>
  </si>
  <si>
    <t xml:space="preserve">M</t>
  </si>
  <si>
    <t xml:space="preserve">Assistenze murarie</t>
  </si>
  <si>
    <t xml:space="preserve">Assistenza per posa di cassamorta in legno per aperture fino a 2,5 mq; il tutto per dare il titolo compiuto e finito a regola d'arte.</t>
  </si>
  <si>
    <t xml:space="preserve">su muri di spessore fino a 20 cm</t>
  </si>
  <si>
    <t xml:space="preserve">su muri di spessore oltre i 20 cm</t>
  </si>
  <si>
    <t xml:space="preserve">Assistenza per posa di cassamorta in metallo per aperture fino a 2,5 mq; il tutto per dare il titolo compiuto e finito a regola d'arte.</t>
  </si>
  <si>
    <t xml:space="preserve">Assistenza per posa in opera di infissi in legno interni ed esterni, per luci fino a mq 3,5; esclusa cassamorta compreso preparazione fori per zanche e bocchette, piazzamento infisso e successiva muratura di zanche e bocchette; il tutto per dare il titolo compiuto e finito a regola d'arte.</t>
  </si>
  <si>
    <t xml:space="preserve">portoncini</t>
  </si>
  <si>
    <t xml:space="preserve">finestre e porte finestre</t>
  </si>
  <si>
    <t xml:space="preserve">persiane alla fiorentina</t>
  </si>
  <si>
    <t xml:space="preserve">avvolgibili in legno o pvc compreso cassonetto e scatole avvolgitore</t>
  </si>
  <si>
    <t xml:space="preserve">porte blindate</t>
  </si>
  <si>
    <t xml:space="preserve">Assistenza per posa in opera di infissi in metallo; esclusa cassamorta compreso preparazione fori per zanche e bocchette, piazzamento infisso e successiva muratura di zanche e bocchette; il tutto per dare il titolo compiuto e finito a regola d'arte.</t>
  </si>
  <si>
    <t xml:space="preserve">porte in lamiera o rete con telaio</t>
  </si>
  <si>
    <t xml:space="preserve">sportelli in profilato con luci fino a 2,5 mq</t>
  </si>
  <si>
    <t xml:space="preserve">serrande normali con luci fino a 5 mq</t>
  </si>
  <si>
    <t xml:space="preserve">Assistenza muraria alla posa di impianto idrotermosanitario a vista o sotto traccia comprensivo di tracciatura, fermatura delle tubazioni, successiva chiusura delle tracce e degli sfondi.:</t>
  </si>
  <si>
    <t xml:space="preserve">a percentuale</t>
  </si>
  <si>
    <t xml:space="preserve">Assistenza muraria alla posa di impianto elettrico, telefonico e di allarme comprensivo di formazione di tracce, posa di tubo, scatole di derivazione e di contenimento frutti, quadro principale e secondario, chiusura tracce, escluso colonne montanti.:</t>
  </si>
  <si>
    <t xml:space="preserve">N</t>
  </si>
  <si>
    <t xml:space="preserve">Intonaci</t>
  </si>
  <si>
    <r>
      <rPr>
        <sz val="10"/>
        <rFont val="Arial"/>
        <family val="2"/>
      </rPr>
      <t xml:space="preserve"> Intonaco civile per interni su </t>
    </r>
    <r>
      <rPr>
        <b val="true"/>
        <sz val="10"/>
        <rFont val="Arial"/>
        <family val="2"/>
      </rPr>
      <t xml:space="preserve">pareti verticali</t>
    </r>
    <r>
      <rPr>
        <sz val="10"/>
        <rFont val="Arial"/>
        <family val="2"/>
      </rPr>
      <t xml:space="preserve"> eseguito a mano, compreso velo, formato da un primo strato di rinzaffo da un secondo strato tirato in piano con regolo e fratazzo tra predisposte guide, rifinito con sovrastante strato di malta fine, per spessore totale fino a 2,5 cm; compreso cali e/o sollevamenti, compresi ponti di servizio, mobili e non, per opere di altezza fino a 4,0 m dal piano di calpestio</t>
    </r>
  </si>
  <si>
    <t xml:space="preserve">con malta di calce idrata</t>
  </si>
  <si>
    <t xml:space="preserve">con malta bastarda</t>
  </si>
  <si>
    <t xml:space="preserve">con malta di cemento</t>
  </si>
  <si>
    <r>
      <rPr>
        <sz val="10"/>
        <rFont val="Arial"/>
        <family val="2"/>
      </rPr>
      <t xml:space="preserve">Intonaco civile per interni su </t>
    </r>
    <r>
      <rPr>
        <b val="true"/>
        <sz val="10"/>
        <rFont val="Arial"/>
        <family val="2"/>
      </rPr>
      <t xml:space="preserve">pareti orizzontali</t>
    </r>
    <r>
      <rPr>
        <sz val="10"/>
        <rFont val="Arial"/>
        <family val="2"/>
      </rPr>
      <t xml:space="preserve"> eseguito a mano, compreso velo, formato da un primo strato di rinzaffo da un secondo strato tirato in piano con regolo e fratazzo tra predisposte guide, rifinito con sovrastante strato di malta fine, per spessore totale fino a 2,5 cm; compreso cali e/o sollevamenti, compresi ponti di servizio, mobili e non, per opere di altezza fino a 4,0 m dal piano di calpestio.</t>
    </r>
  </si>
  <si>
    <r>
      <rPr>
        <sz val="10"/>
        <rFont val="Arial"/>
        <family val="2"/>
      </rPr>
      <t xml:space="preserve">Intonaco grezzo per interni su</t>
    </r>
    <r>
      <rPr>
        <b val="true"/>
        <sz val="10"/>
        <rFont val="Arial"/>
        <family val="2"/>
      </rPr>
      <t xml:space="preserve"> pareti verticali </t>
    </r>
    <r>
      <rPr>
        <sz val="10"/>
        <rFont val="Arial"/>
        <family val="2"/>
      </rPr>
      <t xml:space="preserve">eseguito a mano formato da un primo strato di rinfazzo da un secondo strato tirato in piano con regolo e fratazzo tra predisposte guide, per spessore totale fino a 2,5 cm; compreso cali e/o sollevamenti, compreso ponti di servizio, mobili e non, per opere di altezza fino a 4,0 m dal piano di calpestio.</t>
    </r>
  </si>
  <si>
    <r>
      <rPr>
        <sz val="10"/>
        <rFont val="Arial"/>
        <family val="2"/>
      </rPr>
      <t xml:space="preserve">Intonaco grezzo per interni su</t>
    </r>
    <r>
      <rPr>
        <b val="true"/>
        <sz val="10"/>
        <rFont val="Arial"/>
        <family val="2"/>
      </rPr>
      <t xml:space="preserve"> pareti orizzontali </t>
    </r>
    <r>
      <rPr>
        <sz val="10"/>
        <rFont val="Arial"/>
        <family val="2"/>
      </rPr>
      <t xml:space="preserve">eseguito a mano formato da un primo strato di rinzaffo da un secondo strato tirato in piano con regolo e fratazzo tra predisposte guide, per spessore totale fino a 2,5 cm; compreso cali e/o sollevamenti, compreso ponti di servizio, mobili e non, per opere di altezza fino a 4,0 m dal piano di calpestio.</t>
    </r>
  </si>
  <si>
    <t xml:space="preserve">Sbruffatura su pareti verticali e/o orizzontali, interne eseguita a mano con malta di cemento, compreso ponti di servizio, mobili e non, per opere di altezza fino a 4,0 m dal piano di calpestio.</t>
  </si>
  <si>
    <r>
      <rPr>
        <sz val="10"/>
        <rFont val="Arial"/>
        <family val="2"/>
      </rPr>
      <t xml:space="preserve">Intonaco civile per esterni su</t>
    </r>
    <r>
      <rPr>
        <b val="true"/>
        <sz val="10"/>
        <rFont val="Arial"/>
        <family val="2"/>
      </rPr>
      <t xml:space="preserve"> pareti verticali </t>
    </r>
    <r>
      <rPr>
        <sz val="10"/>
        <rFont val="Arial"/>
        <family val="2"/>
      </rPr>
      <t xml:space="preserve">eseguito a mano formato da un primo strato di rinzaffo da un secondo strato tirato in piano con regolo e fratazzo tra predisposte guide, rifinito con sovrastante strato di malta fine, per spessore totale fino a 2,5 cm, compreso cali e/o sollevamenti, compresi ponti di servizio, mobili e non, per opere di altezza fino a 4,0 m dal piano di calpestio.</t>
    </r>
  </si>
  <si>
    <r>
      <rPr>
        <sz val="10"/>
        <rFont val="Arial"/>
        <family val="2"/>
      </rPr>
      <t xml:space="preserve">Intonaco civile per esterni su</t>
    </r>
    <r>
      <rPr>
        <b val="true"/>
        <sz val="10"/>
        <rFont val="Arial"/>
        <family val="2"/>
      </rPr>
      <t xml:space="preserve"> pareti orizzontali </t>
    </r>
    <r>
      <rPr>
        <sz val="10"/>
        <rFont val="Arial"/>
        <family val="2"/>
      </rPr>
      <t xml:space="preserve">eseguito a mano formato da un primo strato di rinzaffo da un secondo strato tirato in piano con regolo e fratazzo tra predisposte guide, rifinito con sovrastante strato di malta fine, per spessore totale fino a 2,5 cm, compreso cali e/o sollevamenti, compresi ponti di servizio, mobili e non, per opere di altezza fino a 4,0 m dal piano di calpestio.</t>
    </r>
  </si>
  <si>
    <r>
      <rPr>
        <sz val="10"/>
        <rFont val="Arial"/>
        <family val="2"/>
      </rPr>
      <t xml:space="preserve">Intonaco grezzo per esterni su </t>
    </r>
    <r>
      <rPr>
        <b val="true"/>
        <sz val="10"/>
        <rFont val="Arial"/>
        <family val="2"/>
      </rPr>
      <t xml:space="preserve">pareti verticali</t>
    </r>
    <r>
      <rPr>
        <sz val="10"/>
        <rFont val="Arial"/>
        <family val="2"/>
      </rPr>
      <t xml:space="preserve"> eseguito a mano formato da un primo strato di rinzaffo da un secondo strato tirato in piano con regolo e fratazzo tra predisposte guide, per spessore totale fino a 2,5 cm, compreso cali e/o sollevamenti, compreso ponti di servizio, mobili e non, per opere di altezza fino a 4,0 m dal piano di calpestio.</t>
    </r>
  </si>
  <si>
    <r>
      <rPr>
        <sz val="10"/>
        <rFont val="Arial"/>
        <family val="2"/>
      </rPr>
      <t xml:space="preserve">Intonaco grezzo per esterni su </t>
    </r>
    <r>
      <rPr>
        <b val="true"/>
        <sz val="10"/>
        <rFont val="Arial"/>
        <family val="2"/>
      </rPr>
      <t xml:space="preserve">pareti orizzontali </t>
    </r>
    <r>
      <rPr>
        <sz val="10"/>
        <rFont val="Arial"/>
        <family val="2"/>
      </rPr>
      <t xml:space="preserve">eseguito a mano formato da un primo strato di rinzaffo da un secondo strato tirato in piano con regolo e fratazzo tra predisposte guide, per spessore totale fino a 2,5 cm, compreso cali e/o sollevamenti, compreso ponti di servizio, mobili e non, per opere di altezza fino a 4,0 m dal piano di calpestio.</t>
    </r>
  </si>
  <si>
    <t xml:space="preserve">Sbruffatura su pareti verticali e/o orizzontali, esterne eseguita a mano con malta di cemento, compreso ponti di servizio, mobili e non, per opere di altezza fino a 4,0 m dal piano di calpestio e il tiro in alto dei materiali.</t>
  </si>
  <si>
    <t xml:space="preserve">Intonaco civile per interni, eseguito a macchina, con malta bastarda premiscelata con un primo strato a rinzaffo ed un secondo tirato a regolo, per uno spessore totale di 2,5 cm, dato su pareti e soffitti con pompa di spinta rifornita da silos e compreso guide a T e paraspigoli in lamiera d'acciaio zincati; compresi ponti di servizio, mobili e non, per opere di altezza fino a 4,0 m dal piano di calpestio, il tiro in alto dei materiali e la pulitura dei locali dai residui a lavori ultimati.</t>
  </si>
  <si>
    <t xml:space="preserve">senza velo</t>
  </si>
  <si>
    <t xml:space="preserve">compreso velo</t>
  </si>
  <si>
    <t xml:space="preserve">Intonaco civile per esterni, eseguito a macchina, con malta bastarda premiscelata con un primo strato a rinzaffo ed un secondo tirato a regolo, per uno spessore totale di 2,5 cm, dato su pareti e soffitti con pompa di spinta rifornita da silos e compreso guide a T e paraspigoli in lamiera d'acciaio zincati; compresi ponti di servizio, mobili e non, per opere di altezza fino a 4,0 m dal piano di calpestio, il tiro in alto dei materiali e la pulitura dei locali dai residui a lavori ultimati.</t>
  </si>
  <si>
    <t xml:space="preserve">Intonaco a gesso per interni eseguito a mano con gesso scagliola su parete grezza, perfettamente spianato e levigato, compresi punti di servizio, mobili e non, per opere di altezza fino a 4,0 m dal piano di calpestio, il tiro in alto dei materiali e la pulitura dei locali dai residui a lavori ultimati.</t>
  </si>
  <si>
    <t xml:space="preserve">Intonaco a gesso per interni eseguito a macchina con malta premiscelata a base di gesso emidrato e perlite espansa, in monostrato perfettamenre spianato e levigato  su parete grezza, perfettamente spianato e levigato su parete grezza, dato con pompa di spinta rifornita da silos; compresi ponti di servizio, mobili e non, per opere di altezza fino a 4,0 m dal piano di calpestio, il tiro in alto dei materiali e la pulitura dei locali dai residui a lavori ultimati.</t>
  </si>
  <si>
    <t xml:space="preserve">Rasatura a gesso per interni eseguita a mano con gesso scagliola su intonaco grezzo fratazzato già predisposto, perfettamente levigato, compreso ponti di servizio, mobili e non, per opere di altezza fino a 4,0 m dal piano di calpestio, il tiro in lato dei materiali e la pulitura dei locali dai residui a lavori ultimati</t>
  </si>
  <si>
    <t xml:space="preserve">Intonaco premiscelato per interni a base di vermiculite, gesso o cemento leganti ed additivi chimici, con spessore 1 cm, per la protezione dall'incendio di strutture, avente classe 0 secondo il Decreto del Ministero dell'Interno del 14/1/85, compresi ponti di servizio, mobili e non, per opere di altezza fino a 4,0 m dal piano di calpestio, il tiro in alto dei materiali e al pulitura dei locali dai residui a lavori ultimati</t>
  </si>
  <si>
    <t xml:space="preserve">Intonaco premiscelato per interni a base di vermiculite, gesso o cemento leganti ed additivi chimici. Maggiorazione per spessore superiore al primo cm, eseguito a amcchina con pompa di spinta rifornita da silos, per la protezione dall'incendio di strutture, avente classe 0 secondo il Decreto del ministero dell'Interno del 14/1/85, compresi punti di servizio, mobili e non per opere di altezza fino a 4,0 m dal piano di calpestio, il tiro in alto dei materiali e la pulitura dei locali dai residui a lavori ultimati. Per ogni cm di spessore in più oltre il primo.   </t>
  </si>
  <si>
    <r>
      <rPr>
        <sz val="10"/>
        <rFont val="Arial"/>
        <family val="0"/>
      </rPr>
      <t xml:space="preserve">cm x m</t>
    </r>
    <r>
      <rPr>
        <vertAlign val="superscript"/>
        <sz val="10"/>
        <rFont val="Arial"/>
        <family val="2"/>
      </rPr>
      <t xml:space="preserve">2</t>
    </r>
  </si>
  <si>
    <t xml:space="preserve">Intonaco fonoassorbente per interni, applicato su qualsiasi tipo di supporto, a base di fibre minerali, non contenenti amianto, né cristalli di silice allo stato libero, impastato preventivamente con acqua eseguito a macchina con pompa di spinta nella densità a spessore adeguato alla riduzione della pressione sonora e al tempo di riverberazione richiesti, compreso i ponti di servizio, mobili e non, per opere di altezza fino a 4,00 m dal piano di calpestio, il tiro in alto dei materiali e la pulitura dei locali dai residui a lavori ultimati</t>
  </si>
  <si>
    <t xml:space="preserve">spessore fino a 5 mm</t>
  </si>
  <si>
    <t xml:space="preserve">spessore da 6 a 10 mm</t>
  </si>
  <si>
    <t xml:space="preserve">spessore da 11 a 15 mm</t>
  </si>
  <si>
    <t xml:space="preserve">O</t>
  </si>
  <si>
    <t xml:space="preserve">Massetti e Sottofondi</t>
  </si>
  <si>
    <t xml:space="preserve">Massetto in conglomerato cementizio dosato a q. 2,5 di cemento R 325 per mc. 1200 di inerti, tirato a regolo; il tutto per dare il titolo compiuto e finito a regola d'arte</t>
  </si>
  <si>
    <t xml:space="preserve">spessore fino a cm. 5</t>
  </si>
  <si>
    <t xml:space="preserve">per ogni cm in più oltre ai 5 cm</t>
  </si>
  <si>
    <t xml:space="preserve">Massetto armato dello spessore di cm 5 in conglomerato cementizio con resistenza caratteristica RCK 200 tirato a regolo, con rete elettrosaldata in acciaio FEB 44K, controllato, maglia 10x10; il tutto per dare il titolo comnpiuto e finito a regola d'arte</t>
  </si>
  <si>
    <r>
      <rPr>
        <sz val="10"/>
        <rFont val="Arial"/>
        <family val="0"/>
      </rPr>
      <t xml:space="preserve">con rete Ø</t>
    </r>
    <r>
      <rPr>
        <b val="true"/>
        <sz val="10"/>
        <color rgb="FFFF0000"/>
        <rFont val="Arial"/>
        <family val="2"/>
      </rPr>
      <t xml:space="preserve"> </t>
    </r>
    <r>
      <rPr>
        <sz val="10"/>
        <rFont val="Arial"/>
        <family val="2"/>
      </rPr>
      <t xml:space="preserve">5</t>
    </r>
  </si>
  <si>
    <t xml:space="preserve">con rete Ø 6</t>
  </si>
  <si>
    <r>
      <rPr>
        <sz val="10"/>
        <rFont val="Arial"/>
        <family val="0"/>
      </rPr>
      <t xml:space="preserve">con rete Ø</t>
    </r>
    <r>
      <rPr>
        <b val="true"/>
        <sz val="10"/>
        <color rgb="FFFF0000"/>
        <rFont val="Arial"/>
        <family val="2"/>
      </rPr>
      <t xml:space="preserve"> </t>
    </r>
    <r>
      <rPr>
        <sz val="10"/>
        <rFont val="Arial"/>
        <family val="2"/>
      </rPr>
      <t xml:space="preserve">8</t>
    </r>
  </si>
  <si>
    <t xml:space="preserve">Formazione di pendenze, riempimenti e simili in conglomerato cementizio alleggerito dosato a q 2,5 di cementi R325 in mc 0,300 di sabbia per mc 0,900 di inerte leggero tirato a regolo; il tutto per dare il titolo compiuto e finito a regola d'arte.</t>
  </si>
  <si>
    <t xml:space="preserve">con verniculite espansa, spessore fino a cm 5</t>
  </si>
  <si>
    <t xml:space="preserve">con verniculite espansa, per ogni cm in più</t>
  </si>
  <si>
    <t xml:space="preserve">con argilla espansa, spessore fino a cm 5</t>
  </si>
  <si>
    <t xml:space="preserve">con argilla espansa, per ogni cm in più</t>
  </si>
  <si>
    <t xml:space="preserve">Esecuzione di sottofondo in conglomerato cementizio dosato a q 2,5 di cemento R325 battuto e spianato con frattazzo; il tutto per dare il titolo compiuto e finito a regola d'arte.</t>
  </si>
  <si>
    <t xml:space="preserve">Sottofondo per pavimentazioni composto da letto di sabbia e cemento R325 dosato a q 2 e q 0,5 di calce eminentemente idraulica, bagnato e battuto; il tutto per dare il titolo compiuto e finito a regola d'arte.</t>
  </si>
  <si>
    <t xml:space="preserve">Sovrapprezzi ai massetti:</t>
  </si>
  <si>
    <t xml:space="preserve">maggior onere per piallettatura a frattazzo</t>
  </si>
  <si>
    <t xml:space="preserve">esecuzione di CLS  con verniculite</t>
  </si>
  <si>
    <t xml:space="preserve">esecuzione di CLS  con argilla espansa</t>
  </si>
  <si>
    <t xml:space="preserve">Sovrapprezzi ai sottofondi per oneri di aggiunte di rete elettrosaldata in acciaio FEB44K, controllato; il tutto per dare il titolo compiuto e finito a regola d'arte.:</t>
  </si>
  <si>
    <t xml:space="preserve">rete 10x10 Ø 5</t>
  </si>
  <si>
    <t xml:space="preserve">rete 10x10 Ø 6</t>
  </si>
  <si>
    <t xml:space="preserve">rete 10x10 Ø 8</t>
  </si>
  <si>
    <t xml:space="preserve">Sovrapprezzi per sottofondi con utilizzo di premiscelati a rapida essiccazione per parquet o linoleum, controllato; il tutto per dare il titolo compiuto e finito a regola d'arte.:</t>
  </si>
  <si>
    <t xml:space="preserve">per spessori max cm 5</t>
  </si>
  <si>
    <t xml:space="preserve">P</t>
  </si>
  <si>
    <t xml:space="preserve">Isolanti, Coibenti, Controsoffitti</t>
  </si>
  <si>
    <t xml:space="preserve">Fornitura e posa in opera di pannelli di sughero naturale ottenuto dalla corteccia di quercia da sughero (quercus suber) stagionata, bollita a 120° e pressata, Classe 1 di reazione al fuoco.</t>
  </si>
  <si>
    <t xml:space="preserve">Spessore mm.20</t>
  </si>
  <si>
    <t xml:space="preserve">Spessore mm.30</t>
  </si>
  <si>
    <t xml:space="preserve">Spessore mm.40</t>
  </si>
  <si>
    <t xml:space="preserve">Fornitura e posa in opera di pannelli in agglomerato di sughero compatto naturale prebollito a grana fine 2/3 mm,  per cappotti interni ed esterni, coperture in falda e piana, intercapedini, sottopavimento, Classe 1 di reazione al fuoco.</t>
  </si>
  <si>
    <t xml:space="preserve">Densità 100 Kg/m3</t>
  </si>
  <si>
    <r>
      <rPr>
        <sz val="10"/>
        <rFont val="Arial"/>
        <family val="0"/>
      </rPr>
      <t xml:space="preserve">m</t>
    </r>
    <r>
      <rPr>
        <vertAlign val="superscript"/>
        <sz val="10"/>
        <rFont val="Arial"/>
        <family val="2"/>
      </rPr>
      <t xml:space="preserve">2</t>
    </r>
    <r>
      <rPr>
        <sz val="10"/>
        <rFont val="Arial"/>
        <family val="0"/>
      </rPr>
      <t xml:space="preserve">/cm</t>
    </r>
  </si>
  <si>
    <t xml:space="preserve">Densità 140/150 Kg/m3</t>
  </si>
  <si>
    <t xml:space="preserve">Fornitura e posa in opera di pannelli in agglomerato compresso di sughero naturale prebollito a grana media 4/8 mm, per getti in controcassero di pilastri, travi e pareti interne, cappotti interni ed esterni, coperture in falda e piana, intercapedini, sottopavimento, Classe 1 di reazione al fuoco.</t>
  </si>
  <si>
    <t xml:space="preserve">Fornitura e posa in opera di foglio di sughero compresso levigato naturale prebollito a grana media 4/8 mm, per sottofondi, isolamento acustico pavimenti, nel parquet inchiodato o incollato, cappotti interni antimuffa, Classe 1 di reazione al fuoco.</t>
  </si>
  <si>
    <t xml:space="preserve">Densità 290/300 Kg./m3</t>
  </si>
  <si>
    <r>
      <rPr>
        <sz val="10"/>
        <rFont val="Arial"/>
        <family val="0"/>
      </rPr>
      <t xml:space="preserve">m</t>
    </r>
    <r>
      <rPr>
        <vertAlign val="superscript"/>
        <sz val="10"/>
        <rFont val="Arial"/>
        <family val="2"/>
      </rPr>
      <t xml:space="preserve">2</t>
    </r>
    <r>
      <rPr>
        <sz val="10"/>
        <rFont val="Arial"/>
        <family val="0"/>
      </rPr>
      <t xml:space="preserve">/mm</t>
    </r>
  </si>
  <si>
    <t xml:space="preserve">Fornitura e posa in opera di strisce di sughero compresso levigato naturale prebollito a grana media 4/8 mm, per isolamento acustico pavimenti, nel parquet inchiodato o incollato, cappotti interni antimuffa, Classe 1 di reazione al fuoco.</t>
  </si>
  <si>
    <t xml:space="preserve">Densità 290/300 Kg./m3 h.75 mm</t>
  </si>
  <si>
    <t xml:space="preserve">m/mm</t>
  </si>
  <si>
    <t xml:space="preserve">Densità 290/300 Kg./m3 h.100 mm</t>
  </si>
  <si>
    <t xml:space="preserve">Densità 290/300 Kg./m3 h.150mm</t>
  </si>
  <si>
    <t xml:space="preserve">Fornitura e posa in opera di pannello isolante di lana di legno mineralizzata ad alta temperatura con magnesite, per estradosso coperture piane, a terrazza, inclinate, Classe 1 di reazione al fuoco (circolare 3 MI.SA. Del 28/02/95), conforme norma - UNI 9714A-M-I.</t>
  </si>
  <si>
    <t xml:space="preserve">Spessore mm.25</t>
  </si>
  <si>
    <t xml:space="preserve">Spessore mm.35</t>
  </si>
  <si>
    <t xml:space="preserve">Spessore mm.50</t>
  </si>
  <si>
    <t xml:space="preserve">Spessore mm.75</t>
  </si>
  <si>
    <t xml:space="preserve">Fornitura e posa in opera di pannello isolante di lana minerale ad alta densità a fibra orientata supportata su ambo i lati da uno strato di 5 mm. in lana di legno mineralizzata con magnesite di densità non inferiore a 80 Kg/m3, per estradosso coperture inclinate. </t>
  </si>
  <si>
    <t xml:space="preserve">Fornitura e posa in opera di polistirene espanso sinterizzato (EPS), stampato in pannelli, prodotto secondo norma UNI 7819, ad alta resistenza meccanica, per estradosso e intradosso coperture piane e inclinate, per intercapedini, Classe 1 di reazione al fuoco.</t>
  </si>
  <si>
    <t xml:space="preserve">Densità 20 Kg/m3</t>
  </si>
  <si>
    <t xml:space="preserve">Densità 25 Kg/m3</t>
  </si>
  <si>
    <t xml:space="preserve">Densità 30 Kg/m3</t>
  </si>
  <si>
    <t xml:space="preserve">Fornitura e posa in opera di polistirene espanso estruso (XPS), stampato in pannelli, prodotto secondo norma UNI 7819, per estradosso e intradosso coperture piane e inclinate, per cappotti interni ed esterni, per intercapedini, Classe 1 di reazione al fuoco con o senza pellicola superficiale</t>
  </si>
  <si>
    <t xml:space="preserve"> </t>
  </si>
  <si>
    <t xml:space="preserve">Densità 25-28Kg/m3</t>
  </si>
  <si>
    <t xml:space="preserve">Fornitura e posa in opera di polistirene espanso estruso (XPS), stampato in pannelli, prodotto secondo norma UNI 7819, per coperture piane e inclinate, per intercapedini, Classe 1 di reazione al fuoco con o senza pellicola superficiale</t>
  </si>
  <si>
    <t xml:space="preserve">Con sola aria nelle celle e bordi battentati</t>
  </si>
  <si>
    <t xml:space="preserve">Densità &gt; 32 Kg/m3</t>
  </si>
  <si>
    <t xml:space="preserve">Con sola aria nelle celle, resistenza 7 Kg/cm2 e bordi battentati</t>
  </si>
  <si>
    <t xml:space="preserve">Densità &gt; 45 Kg/m3</t>
  </si>
  <si>
    <t xml:space="preserve">Con sola aria nelle celle, resistenza 7 Kg/cm2 e bordi battentati, sagomato per creare una zona di ventilazione, predisposto con controlistelli in legno in apposite fresature per il fissaggio dell'orditure del manto di copertura, densità maggiore di 30 Kg/m3</t>
  </si>
  <si>
    <t xml:space="preserve">Spessore medio mm.45</t>
  </si>
  <si>
    <t xml:space="preserve">Spessore medio mm.55</t>
  </si>
  <si>
    <t xml:space="preserve">Spessore medio mm.65</t>
  </si>
  <si>
    <t xml:space="preserve">Fornitura e posa in opera di polistirolo espanso, stampato in pannelli, per intradosso coperture.</t>
  </si>
  <si>
    <t xml:space="preserve">Densità 15 Kg/m3</t>
  </si>
  <si>
    <t xml:space="preserve">Fornitura e posa in opera di polistirolo estruso, stampato in pannelli, per intradosso coperture.</t>
  </si>
  <si>
    <t xml:space="preserve">Spessore 20 mm</t>
  </si>
  <si>
    <t xml:space="preserve">Spessore 30 mm</t>
  </si>
  <si>
    <t xml:space="preserve">Spessore 40 mm</t>
  </si>
  <si>
    <t xml:space="preserve">Fornitura e posa in opera di poliuretano espanso (PUR), densità 33-35 kg/m3, stampato in pannelli, rivestito su ambo le facce  con cartonfeltro bitumato cilindrato, Classe 1 di reazione al fuoco </t>
  </si>
  <si>
    <t xml:space="preserve">Per ogni cm in più di spessore</t>
  </si>
  <si>
    <t xml:space="preserve">Fornitura e posa in opera di poliuretano espanso (PUR), densità 33-35 kg/m3, stampato in pannelli, rivestito su una faccia con cartonfeltro bitumato cilindrato, Classe 1 di reazione al fuoco </t>
  </si>
  <si>
    <t xml:space="preserve">Fornitura e posa in opera di poliuretano espanso (PUR), densità 33-35 kg/m3, stampato in pannelli, rivestito sulla pa rte superiore in fibra minerale monobitumata e inferiore in fibra minerale saturata, per intradosso coperture inclinate, Classe 1 di reazione al fuoco </t>
  </si>
  <si>
    <t xml:space="preserve">Lana di roccia in materassini della densità di Kg/m3 80, trattato con resine termoisolanti ricoperto su ambo i lati da un foglio di carta bituminosa messo in opera perfettamente confinato, con sovrapposizione di manto adesivo largo almeno cm. 8 sulle giunzioni dei pannelli, per posa su superfici orizzontali non praticabili, Classe 0 di reazione al fuoco.</t>
  </si>
  <si>
    <t xml:space="preserve">Spessore 50 mm</t>
  </si>
  <si>
    <t xml:space="preserve">Spessore 60 mm</t>
  </si>
  <si>
    <t xml:space="preserve">Spessore 80 mm</t>
  </si>
  <si>
    <t xml:space="preserve">Fornitura e posa in opera di lana di vetro in materassini della densità di Kg/m3 13,5, trattato con resine termoisolanti ricoperto su entrambi i lati da un foglio di carta bituminosa messo in opera confinato, con sovrapposizione di manto adesivo largo almeno cm 8 sulle giunzioni dei pannelli, per superfici orizzontali non praticabili.</t>
  </si>
  <si>
    <t xml:space="preserve">Fornitura e posa in opera di lana di vetro trattata con resine termoindurenti di densità non inferiore a 50 Kg/m3, per coperture.</t>
  </si>
  <si>
    <t xml:space="preserve">Densità 80 Kg/m3</t>
  </si>
  <si>
    <t xml:space="preserve">Fornitura e posa in opera di lana di vetro trattata con resine termoindurenti di densità non inferiore a 50 Kg/m3, rivestita su una faccia di bitume armato con un velo di vetro, per coperture</t>
  </si>
  <si>
    <t xml:space="preserve">Fornitura e posa in opera di vetro cellulare inorganico in pannelli rigidi, densità non inferiore a 125 Kg/m3, Classe 0 di reazione al fuoco, resistenza a compressione 5 Kg/cm2, senza rivestimento, incollati con 5 Kg/m2 di bitume caldo nella parte inferiore e ricoperti con secondo strato di 3 Kg/m2 di bitume caldo per coprire tutti i giunti e le celle di vetro superficiali, per coperture. </t>
  </si>
  <si>
    <t xml:space="preserve">Fornitura e posa in opera di vetro cellulare inorganico in pannelli rigidi, densità non inferiore a 135 Kg/m3, Classe 0 di reazione al fuoco, resistenza a compressione 7 Kg/cm2, senza rivestimento, incollati con 5 Kg/m2 di bitume caldo nella parte inferiore e ricoperti con secondo strato di 3 Kg/m2 di bitume caldo per coprire tutti i giunti e le celle di vetro superficiali, per coperture carrabili. </t>
  </si>
  <si>
    <t xml:space="preserve">Fornitura e posa in opera di vetro cellulare inorganico in pannelli rigidi, densità non inferiore a 125 Kg/m3, Classe 0 di reazione al fuoco, resistenza a compressione di Kg/cm2 , ancorato con tasselli ad espansione n.6 per m2 ed incollaggio provvisorio delle connessioni, per sottomassetto, solai, sottotetti, luoghi refrigerati, pavimentazioni su locali freddi, e le celle di vetro superficiali. </t>
  </si>
  <si>
    <t xml:space="preserve">Fornitura e posa in opera di materassino in fibre plastiche in rotoli o pannelli, termosaldabile e termoformabile, Classe 1 di reazione al fuoco e in Classe "F1" di fumo, per isolamenti acustici.</t>
  </si>
  <si>
    <t xml:space="preserve">Spessore 10 mm</t>
  </si>
  <si>
    <t xml:space="preserve">Fornitura e posa in opera di fibra di poliestere pura al 100%, per intercapedini, controsoffitti, a pareti e soffitti, Classe 1 di reazione al fuoco, per isolamenti acustici. </t>
  </si>
  <si>
    <t xml:space="preserve">In rotoli densità 10-15 Kg/m3</t>
  </si>
  <si>
    <t xml:space="preserve">In pannelli </t>
  </si>
  <si>
    <t xml:space="preserve">Densità 35 Kg/m3</t>
  </si>
  <si>
    <t xml:space="preserve">Controsoffitto realizzato con lastre di cartongesso rivestito, fissate mediante viti autoperforanti ad una struttura costituita da profilati in lamiera di acciaio zincato dello spessore di 6/10 mm ad interasse di 500/600 mm, comprese la stessa struttura e la stuccatura dei giunti e quanto altro occorre per dare l'opera finita, esclusa la rasatura</t>
  </si>
  <si>
    <t xml:space="preserve">spessore lastra 9,5 mm</t>
  </si>
  <si>
    <t xml:space="preserve">spessore lastra 12,5 mm</t>
  </si>
  <si>
    <t xml:space="preserve">spessore lastra 13 mm</t>
  </si>
  <si>
    <t xml:space="preserve">spessore lastra 15 mm</t>
  </si>
  <si>
    <r>
      <rPr>
        <sz val="10"/>
        <rFont val="Arial"/>
        <family val="2"/>
      </rPr>
      <t xml:space="preserve">Controsoffitto realizzato con lastre di cartongesso e pannello in polistirene espanso estruso a celle chiuse con pelle impermeabile, densità 33-35 kg/mc, resistenza al fuoco classe 1</t>
    </r>
    <r>
      <rPr>
        <b val="true"/>
        <sz val="10"/>
        <rFont val="Arial"/>
        <family val="2"/>
      </rPr>
      <t xml:space="preserve">,</t>
    </r>
    <r>
      <rPr>
        <sz val="10"/>
        <rFont val="Arial"/>
        <family val="2"/>
      </rPr>
      <t xml:space="preserve"> fissate mediante viti autoperforanti ad una struttura costituita da profilati in lamiera di acciaio zincato dello spessore di 6/10 mm ad interasse di 500/600 mm, comprese la stessa struttura e la stuccatura dei giunti e quanto altro occorre per dare l’opera finita, esclusa la rasatura:</t>
    </r>
  </si>
  <si>
    <t xml:space="preserve">spessore 2 cm</t>
  </si>
  <si>
    <t xml:space="preserve">per ogni cm. in più</t>
  </si>
  <si>
    <r>
      <rPr>
        <sz val="10"/>
        <rFont val="Arial"/>
        <family val="2"/>
      </rPr>
      <t xml:space="preserve">Controsoffitto realizzato con lastre di cartongesso e pannello in poliuretano espanso di densità pari a 35 kg/mc, resistenza al fuoco classe 1</t>
    </r>
    <r>
      <rPr>
        <b val="true"/>
        <sz val="10"/>
        <rFont val="Arial"/>
        <family val="2"/>
      </rPr>
      <t xml:space="preserve">,</t>
    </r>
    <r>
      <rPr>
        <sz val="10"/>
        <rFont val="Arial"/>
        <family val="2"/>
      </rPr>
      <t xml:space="preserve"> fissate mediante viti autoperforanti ad una struttura costituita da profilati in lamiera di acciaio zincato dello spessore di 6/10 mm ad interasse di 500/600 mm, comprese la stessa struttura e la stuccatura dei giunti e quanto altro occorre per dare l’opera finita, esclusa la rasatura:</t>
    </r>
  </si>
  <si>
    <t xml:space="preserve">Controsoffitto realizzato con lastre di cartongesso e pannello in lana di vetro, di densità pari a 85 kg/mc, fissate mediante viti autoperforanti ad una struttura costituita da profilati in lamiera di acciaio zincato dello spessore di 6/10 mm ad interasse di 500/600 mm, comprese la stessa struttura e la stuccatura dei giunti e quanto altro occorre per dare l’opera finita, esclusa la rasatura:</t>
  </si>
  <si>
    <t xml:space="preserve">Controsoffitto con velette composte da pannelli ad impasto gessoso rinforzate internamente con fibra vegetale e armate con tondini di ferro, superficie liscia, montate con giunti stuccati su struttura metallica nascosta, classe reazione al fuoco “0”, REI 180, comprese le opere provvisionali, i ponteggi e quanto altro occorre per dare l’opera finita:</t>
  </si>
  <si>
    <t xml:space="preserve">con velette di larghezza fino a 30 cm</t>
  </si>
  <si>
    <t xml:space="preserve">con velette di larghezza da 30 cm ad un massimo di 50 cm</t>
  </si>
  <si>
    <t xml:space="preserve">con velette di larghezza da 50 cm ad un massimo di 80 cm</t>
  </si>
  <si>
    <t xml:space="preserve">Controsoffitto realizzato con pannelli di gesso a superficie forata e non forata rivestiti sul lato posteriore da un foglio isolante in fibre di poliestere, ignifughi di classe 1, delle dimensioni 600 x 600 mm, montati su struttura metallica in lamiera di acciaio zincato preverniciato a vista ancorata alla struttura muraria e al soprastante solaio  mediante pendinatura regolabile a distanza non maggiore di 60 cm, compresa la stessa struttura metallica e quanto altro occorre per dare l’opera finita:</t>
  </si>
  <si>
    <t xml:space="preserve">pannelli dello spessore 9,5 mm</t>
  </si>
  <si>
    <t xml:space="preserve">pannelli dello spessore 12,5 mm</t>
  </si>
  <si>
    <t xml:space="preserve">pannelli spess.9,5 mm non forati</t>
  </si>
  <si>
    <t xml:space="preserve">pannelli spess.12,5 mm non forati</t>
  </si>
  <si>
    <t xml:space="preserve">profilo perimetrale a L preverniciato 19x24 mm per controsoffitti con pannelli di gesso</t>
  </si>
  <si>
    <t xml:space="preserve">Controsoffitto fonoassorbente realizzato con pannelli di fibre minerali incombustibili agglomerate con leganti sintetici resinosi, preverniciati con pittura lavabile bianca su imprimitura ad olio, di spessore non superiore a 20 mm, ignifughi di classe 1, montati su struttura metallica in lamiera di acciaio zincato preverniciato a vista ancorata alla struttura muraria e al soprastante solaio  mediante pendinatura regolabile a distanza non maggiore di 60 cm, compresa la stessa struttura metallica e quanto altro occorre per dare l’opera finita</t>
  </si>
  <si>
    <t xml:space="preserve">Controsoffitto realizzato con pannelli di fibre minerali componibili, decorati , spess. 15-17 mm, ignifighi di classe 1, appoggiati su struttura in acciaio zincato preverniciata composta da profili portanti e profili intermedi a T fissati alla struttura muraria sovrastante ad una distanza non maggiore di cm 60 tramite pendinatura regolabile:</t>
  </si>
  <si>
    <t xml:space="preserve">con struttura metallica a vista 60x60 cm</t>
  </si>
  <si>
    <t xml:space="preserve">con struttura metallica a vista  60x120 cm</t>
  </si>
  <si>
    <t xml:space="preserve">con struttura metallica seminascosta 60x60 cm</t>
  </si>
  <si>
    <t xml:space="preserve">Controsoffitto realilzzato con pannelli di fibre minerali componibili, decorati, spess. 15-17 mm, ignifughi di classe 1, montati ad incastro su struttura in acciaio zincato nascosta, composta da profili portanti a C, profili intermedi a Z e a T fissati alla struttura muraria sovrastante, ad una distanza non maggiore di 60 cm, tramite raccordi e agganci metallici; pannelli 60x60 cm</t>
  </si>
  <si>
    <t xml:space="preserve">Profilo perimetrale per controsoffitti a pannelli di fibra minerale in acciaio preverniciato, con bordi interni in opera</t>
  </si>
  <si>
    <t xml:space="preserve">Profilo ad L - bianco</t>
  </si>
  <si>
    <t xml:space="preserve">c.s. satinato</t>
  </si>
  <si>
    <t xml:space="preserve">c.s. metallizzato</t>
  </si>
  <si>
    <t xml:space="preserve">Pofilo a doppia L - bianco</t>
  </si>
  <si>
    <t xml:space="preserve">Profilo a C - bianco</t>
  </si>
  <si>
    <t xml:space="preserve">Controsoffitto fonoassorbente piano realizzato con pannelli in fibre di legno mineralizzate e cemento, montati su struttura metallica in lamiera di acciaio zincato preverniciato a vista ancorata alla struttura muraria e al soprastante solaio  mediante pendinatura regolabile a distanza non maggiore di 60 cm, compresa la stessa struttura metallica, le opere provvisionali, i ponteggi e quanto altro occorre per dare l’opera finita:</t>
  </si>
  <si>
    <t xml:space="preserve">spessore 2,5 cm</t>
  </si>
  <si>
    <t xml:space="preserve">spessore 3,0 cm</t>
  </si>
  <si>
    <t xml:space="preserve">Controsoffitto fonoisolante e fonoassorbente in pannelli di lana di legno mineralizzata ad alta temperatura con magnesite, ignifughi di classe 1, preverniciati,, spessore 2,5 cm, montati su struttura metallica in lamiera di acciaio zincato preverniciato a vista ancorata alla struttura muraria e al soprastante solaio  mediante pendinatura regolabile a distanza non maggiore di 60 cm, compresa la stessa struttura metallica e quanto altro occorre per dare l’opera finita:</t>
  </si>
  <si>
    <t xml:space="preserve">con superficie a vista, fibra sottile a grana acustica UNI 9714 F- dimensioni cm 60 x 60</t>
  </si>
  <si>
    <t xml:space="preserve">c.s dimensioni cm 50 x 200</t>
  </si>
  <si>
    <t xml:space="preserve">con superficie a vista semirasata a cavità acustiche UNI 9714 T - dimensioni  cm 60 x 60</t>
  </si>
  <si>
    <t xml:space="preserve">Controsoffitto realizzato con doghe o pannelli di alluminio modulari smontabili verniciati a smalto con colore chiaro standard, applicati mediante sistema a clips o scatto su orditura metallica portante non in vista, costituita da tubi in acciaio zincato da agganciare alle soprastanti strutture ad una distanza non maggiore di 60 cm a mezzo di tiranti in filo di ferro zincato, oppure con tiranti di tondino rigido regolabili a mezzo di molla interposta, oppure con staffe rigide regolabili a vite, compresa la stessa struttura metallica e quanto altro occorre per dare l’opera finita:</t>
  </si>
  <si>
    <t xml:space="preserve">doga 80x15 mm bordi squadrati senza alette di aggancio, bianco</t>
  </si>
  <si>
    <t xml:space="preserve">doga 100x15 mm cm bordi squadrati con alette di aggancio bianco</t>
  </si>
  <si>
    <t xml:space="preserve">doga 80x15 mm bordi arrotondati senza aletta di aggancio bianco</t>
  </si>
  <si>
    <t xml:space="preserve">doga 100x15 mm bordi arrotondati con aletta di aggancio bianco</t>
  </si>
  <si>
    <t xml:space="preserve">doga 80x15 mm bordi squadrati senza aletta di aggancio satinato</t>
  </si>
  <si>
    <t xml:space="preserve">doga 100x15 mm bordi squadrati con aletta di aggancio satinato</t>
  </si>
  <si>
    <t xml:space="preserve">doga 80x15 mm bordi arrotondati senza aletta di aggancio satinato</t>
  </si>
  <si>
    <t xml:space="preserve">doga 80x15 mm bordi arrotondati con aletta di aggancio satinato</t>
  </si>
  <si>
    <t xml:space="preserve">doga 80x15 mm bordi squadrati senza aletta di aggancio metallizzato</t>
  </si>
  <si>
    <t xml:space="preserve">doga 100x15 mm bordi squadrati con aletta di aggancio metallizzato</t>
  </si>
  <si>
    <t xml:space="preserve">doga 80x15 mm con bordi arrotondati senza aletta di aggancio metallizzato</t>
  </si>
  <si>
    <t xml:space="preserve">doga  100x15 mm con bordi  arrotondati con aletta di aggancio metallizzato</t>
  </si>
  <si>
    <t xml:space="preserve">pannello con finitura smaltata 600x600 mm</t>
  </si>
  <si>
    <t xml:space="preserve">pannello con finitura lucida 600x600 mm</t>
  </si>
  <si>
    <t xml:space="preserve">pannello con finitura smaltata 200x125 mm</t>
  </si>
  <si>
    <t xml:space="preserve">pannello con finitura lucida 200x125 mm</t>
  </si>
  <si>
    <t xml:space="preserve">pannello con finitura decorata 600x600 mm</t>
  </si>
  <si>
    <t xml:space="preserve">foratura di pannelli e doghe metalliche, fori diametro 2mm, passo 100 mm</t>
  </si>
  <si>
    <t xml:space="preserve">Profilo perimetrale in acciaio preverniciato e doghe metalliche con bordi interni</t>
  </si>
  <si>
    <t xml:space="preserve">Controsoffitto realizzato con listelli di allunimio preverniciato a U delle dimensioni di cm 3x3x3, disposti distanziati di cm 5 (interasse di 80 mm), applicati a scatto su struttura costituita da traversine in acciaio prevernicato nero dotate di opportuni elementi di fissaggio, ancorate alla soprastante struttura muraria ad una distanza non maggiore di cm 60 mediante pendinatura rigida costituita da tondino in acciaio zincato e molle trapezoidali di regolazione e bloccaggio in altezza del controsoffitto:</t>
  </si>
  <si>
    <t xml:space="preserve">bianco</t>
  </si>
  <si>
    <t xml:space="preserve">satinato</t>
  </si>
  <si>
    <t xml:space="preserve">metallizzato</t>
  </si>
  <si>
    <t xml:space="preserve">Profilato in acciaio per controsoffitto con listelli</t>
  </si>
  <si>
    <t xml:space="preserve">in acciaio zincato</t>
  </si>
  <si>
    <t xml:space="preserve">in acciaio preverniciato</t>
  </si>
  <si>
    <t xml:space="preserve">Controsoffitto realizzato con doghe di acciaio con bordi squadrati o arrotondati e alette esterne di aggancio, applicate a scatto su profilati di acciaio ancorati alla struttura muraria e al soprastante solaio ad una distanza non maggiore di 60 cm  mediante pendinatura rigida, compresa la stessa struttura metallica, le opere provvisionali, i ponteggi e quanto altro occorre per dare l’opera finita:</t>
  </si>
  <si>
    <t xml:space="preserve">Con bordi squadrati: in acciaio verniciato 150x20 mm</t>
  </si>
  <si>
    <t xml:space="preserve">c.s.: in acciaio plastificato 150x20 mm</t>
  </si>
  <si>
    <t xml:space="preserve">c.s.: in acciaio verniciato 200x20 mm</t>
  </si>
  <si>
    <t xml:space="preserve">c.s.: in acciaio plastificato 200x20 mm</t>
  </si>
  <si>
    <t xml:space="preserve">Con bordi arrotondati (senza alette esterne di aggancio): in acciaio verniciato 85x15 mm</t>
  </si>
  <si>
    <t xml:space="preserve">c.s.: in acciaio plastificato 85x15 mm</t>
  </si>
  <si>
    <t xml:space="preserve">Con bordi arrotondati (con alette esterne di aggancio): in acciaio verniciato 85x20 mm</t>
  </si>
  <si>
    <t xml:space="preserve">c.s.: in acciaio plastificato 85x20 mm</t>
  </si>
  <si>
    <t xml:space="preserve">Controsoffitto realizzato con lamelle verticali sporgenti, in formato standard, costituito da pannelli di lamierino in acciaio con la superficie  verniciata a forno in qualsiasi colore anche metallizzato o in alluminio anodizzato, applicati  a mezzo di clips o a scatto su struttura metallica di sospensione, dotate di opportuni elementi di fissaggio, ancorate alla soprastante struttura mediante pendinatura regolabile ad una distanza non maggiore di 60 cm, compresa la stessa struttura metallica, i profili perimetrali, le opere provvisionali, i ponteggi e quanto altro occorre per dare l’opera finita</t>
  </si>
  <si>
    <t xml:space="preserve">Controsoffitto realizzato con pannelli grigliati in alluminio preverniciati preassemblati montati ad incastro del tipo a maglia quadrata, a lamelle differenziate o cellulare con elementi grecati, in qualsiasi colore anche metallizzato, ancorati alla struttura soprastante mediante pendinatura rigida ad una distanza non maggiore di 60 cm, compresa la stessa struttura metallica, i profili perimetrali, le opere provvisionali, i ponteggi e quanto altro occorre per dare l’opera finita:</t>
  </si>
  <si>
    <t xml:space="preserve"> delle dimensioni 5 x 5 cm</t>
  </si>
  <si>
    <t xml:space="preserve"> delle dimensioni 7,5 x   7,5 cm</t>
  </si>
  <si>
    <t xml:space="preserve"> delle dimensioni 10 x   10 cm</t>
  </si>
  <si>
    <t xml:space="preserve"> delle dimensioni 15 x   15 cm</t>
  </si>
  <si>
    <t xml:space="preserve"> delle dimensioni 20 x   20 cm</t>
  </si>
  <si>
    <t xml:space="preserve">Listello perimetrale in allumino preverniciato per grigliati:</t>
  </si>
  <si>
    <t xml:space="preserve">Q</t>
  </si>
  <si>
    <t xml:space="preserve">Impermeabilizzazioni</t>
  </si>
  <si>
    <t xml:space="preserve">Fornitura e posa in opera di doppia membrana spessore 4 mm di polimer pistomerico ed elastomerico armata con t.n.t. a filo continuo poliestere flessibilità a freddo -15°, posta a fiamma compresi risvolti, mantelline, taglio, sfrido e sormonto di almeno 10 cm.</t>
  </si>
  <si>
    <t xml:space="preserve">Fornitura e posa in opera di una membrana spessore 4 mm di polimer pistomerico ed elastomerico armata con t.n.t. a filo continuo poliestere flessibilità a freddo -15°, posta a fiamma compresi risvolti, mantelline, taglio, sfrido e sormonto di almeno 10 cm.</t>
  </si>
  <si>
    <t xml:space="preserve">Fornitura e posa in opera di doppia membrana spessore 4 mm di polimer pistomerico ed elastomerico armata con t.n.t. a filo continuo poliestere flessibilità a freddo -10°, posta a fiamma compresi risvolti, mantelline, taglio, sfrido e sormonto di almeno 10 cm.</t>
  </si>
  <si>
    <t xml:space="preserve">Fornitura e posa in opera di una membrana spessore 4 mm di polimer pistomerico ed elastomerico armata con t.n.t. a filo continuo poliestere flessibilità a freddo -10°, posta a fiamma compresi risvolti, mantelline, taglio, sfrido e sormonto di almeno 10 cm.</t>
  </si>
  <si>
    <t xml:space="preserve">Fornitura e posa in opera di doppia membrana spessore 4 mm di cui uno autoprotetto con scaglie di ardesia di colore rosso o grigio di polimer pistomerico ed elastomerico armata con t.n.t. a filo continuo poliestere flessibilità a freddo -10°, posta a fiamma compresi risvolti, mantelline, taglio, sfrido e sormonto di almeno 10 cm.</t>
  </si>
  <si>
    <t xml:space="preserve">Applicazione di due mani di pittura protettiva a base di resine selezionate in dispersione acquosa</t>
  </si>
  <si>
    <t xml:space="preserve">Applicazione di due mani di pittura protettiva a base di bitumi ossidati, resine selezionate e solventi, aditivato con pigmenti metallici di alluminio</t>
  </si>
  <si>
    <t xml:space="preserve">S</t>
  </si>
  <si>
    <t xml:space="preserve">Scarichi e fognature</t>
  </si>
  <si>
    <t xml:space="preserve">Fornitura e posa in opera di tubazioni in P.V.C. termoresistente fino a 95° per scarichi discontinui, secondo norme UNI - EN 1239 - 1, con tubo a bicchiere, escluso scavi, tracce, realizzazione di cavedi, rinterri e chiusure.</t>
  </si>
  <si>
    <t xml:space="preserve">Tubazioni poste in opera dentro traccia o cavedio, compreso staffe e collari</t>
  </si>
  <si>
    <t xml:space="preserve">tubazioni diam. est. 32 mm spess.  3 mm</t>
  </si>
  <si>
    <t xml:space="preserve">c.s. tubazioni diam. est. 40 mm spess.  3 mm                                  </t>
  </si>
  <si>
    <t xml:space="preserve">c.s. tubazioni diam. est. 50 mm spess.  3 mm</t>
  </si>
  <si>
    <t xml:space="preserve">c.s. tubazioni diam. est. 63 mm spess.  3 mm</t>
  </si>
  <si>
    <t xml:space="preserve">c.s. tubazioni diam. est. 80 mm spess.  3 mm</t>
  </si>
  <si>
    <t xml:space="preserve">c.s. tubazioni diam. est. 100 mm spess.  3 mm                                  </t>
  </si>
  <si>
    <t xml:space="preserve">c.s. tubazioni diam. est. 125 mm spess. 3,2 mm                                </t>
  </si>
  <si>
    <t xml:space="preserve">c.s. tubazioni diam. est. 140 mm spess. 3,2 mm                                </t>
  </si>
  <si>
    <t xml:space="preserve">c.s. tubazioni diam. est. 160 mm spess .3,2 mm                                </t>
  </si>
  <si>
    <t xml:space="preserve">c.s. tubazioni diam. est. 200 mm spess. 3,9 mm                               </t>
  </si>
  <si>
    <t xml:space="preserve">Tubazioni poste in opera, esternamente alla muratura, compreso staffe e collari</t>
  </si>
  <si>
    <t xml:space="preserve">Tubazioni poste in opera dentro scavi, compreso letto di posa e rinfianco fino alla metà del diametro con calcestruzzo Rck 15</t>
  </si>
  <si>
    <t xml:space="preserve">Fornitura e posa in opera di tubazioni in P.V.C. rigido per scarichi non a pressione civili ed industriali, secondo norme UNI - EN 1401 - 1, con tubo a bicchiere ed anello elastomerico di tenuta, escluso scavi, rinterri e chiusure.</t>
  </si>
  <si>
    <t xml:space="preserve">Tubazioni serie SN2 SDR 51, poste in opera dentro traccia, compreso stabbi e collari</t>
  </si>
  <si>
    <t xml:space="preserve">tubazioni diam. est. 160 mm spess.  3,2 mm</t>
  </si>
  <si>
    <t xml:space="preserve">c.s. tubazioni diam. est. 200 mm spess.  3,9 mm                                  </t>
  </si>
  <si>
    <t xml:space="preserve">c.s. tubazioni diam. est. 250 mm spess.  4,9 mm                                  </t>
  </si>
  <si>
    <t xml:space="preserve">c.s. tubazioni diam. est. 315 mm spess.  6,2 mm                                  </t>
  </si>
  <si>
    <t xml:space="preserve">c.s. tubazioni diam. est. 400 mm spess.  7,9 mm                                  </t>
  </si>
  <si>
    <t xml:space="preserve">c.s. tubazioni diam. est. 500 mm spess.  9,8 mm                                  </t>
  </si>
  <si>
    <t xml:space="preserve">c.s. tubazioni diam. est. 630 mm spess.  12,3 mm                                  </t>
  </si>
  <si>
    <t xml:space="preserve">Tubazioni serie SN2 SDR 51, poste in opera esternamente alla muratura, compreso staffe e collari</t>
  </si>
  <si>
    <t xml:space="preserve">Tubazioni serie SN2 SDR 51, poste in opera dentro scavi, compreso letto di posa e rinfianco fino alla metà del diametro con calcestruzzo Rck 15</t>
  </si>
  <si>
    <t xml:space="preserve">Tubazioni serie SN2 SDR 41, poste in opera dentro traccia, compreso staffe e collari</t>
  </si>
  <si>
    <t xml:space="preserve">tubazioni diam. est. 110 mm spess.  3,2 mm</t>
  </si>
  <si>
    <t xml:space="preserve">c.s. tubazioni diam. est. 125 mm spess.  3,2 mm                                  </t>
  </si>
  <si>
    <t xml:space="preserve">c.s. tubazioni diam. est. 160 mm spess.  4 mm                                  </t>
  </si>
  <si>
    <t xml:space="preserve">c.s. tubazioni diam. est. 200 mm spess.  4,9 mm                                  </t>
  </si>
  <si>
    <t xml:space="preserve">c.s. tubazioni diam. est. 250 mm spess.  6,2 mm                                  </t>
  </si>
  <si>
    <t xml:space="preserve">c.s. tubazioni diam. est. 315 mm spess.  7,7 mm                                  </t>
  </si>
  <si>
    <t xml:space="preserve">c.s. tubazioni diam. est. 400 mm spess.  9,8 mm                                  </t>
  </si>
  <si>
    <t xml:space="preserve">c.s. tubazioni diam. est. 500 mm spess.  12,3 mm                                  </t>
  </si>
  <si>
    <t xml:space="preserve">c.s. tubazioni diam. est. 630 mm spess.  15,4 mm                                  </t>
  </si>
  <si>
    <t xml:space="preserve">Tubazioni serie SN2 SDR 41, poste in opera esternamente alla muratura, compreso staffe e collari</t>
  </si>
  <si>
    <t xml:space="preserve">Tubazioni serie SN2 SDR 41, poste in opera dentro scavi, compreso letto di posa e rinfianco fino alla metà del diametro con calcestruzzo Rck 15</t>
  </si>
  <si>
    <t xml:space="preserve">Fornitura e messa in opera di tubazioni in calcestruzzo vibrocompresso con incastri a mezzo spessore, stuccate nei giunti con malta bastarda, posate entro scavi, compreso letto di posa con calcestruzzo Rck 15 per uno spessore non inferiore a 8 cm. Esclusi scavi e rinterri computati a parte.</t>
  </si>
  <si>
    <t xml:space="preserve">tubazioni diametro 20 cm.</t>
  </si>
  <si>
    <t xml:space="preserve">tubazioni diametro 30 cm.</t>
  </si>
  <si>
    <t xml:space="preserve">tubazioni diametro 50 cm.</t>
  </si>
  <si>
    <t xml:space="preserve">tubazioni diametro 60 cm.</t>
  </si>
  <si>
    <t xml:space="preserve">tubazioni diametro 80 cm.</t>
  </si>
  <si>
    <t xml:space="preserve">tubazioni diametro 100 cm.</t>
  </si>
  <si>
    <t xml:space="preserve">Fornitura e messa in opera di pozzetti prefabbricati in c.a.p con lapide normale scempia con chiusino, compreso sottofondo e rinfianchi in calcestruzzo Rck 15 di spessore non inferiore a cm. 10. Esclusi scavi, rinterri e chiusure, computati a parte.</t>
  </si>
  <si>
    <t xml:space="preserve">pozzetto dimensioni esterne 30 x 30 x 30 cm</t>
  </si>
  <si>
    <t xml:space="preserve">pozzetto dimensioni esterne 40 x 40 x 40 cm</t>
  </si>
  <si>
    <t xml:space="preserve">pozzetto dimensioni esterne 50 x 50 x 50 cm</t>
  </si>
  <si>
    <t xml:space="preserve">pozzetto dimensioni esterne 60 x 60 x 60 cm</t>
  </si>
  <si>
    <t xml:space="preserve">pozzetto dimensioni esterne 70 x 70 x 70 cm</t>
  </si>
  <si>
    <t xml:space="preserve">pozzetto dimensioni esterne 80 x 80 x 80 cm</t>
  </si>
  <si>
    <t xml:space="preserve">pozzetto dimensioni esterne 90 x 90 x 90 cm</t>
  </si>
  <si>
    <t xml:space="preserve">pozzetto dimensioni esterne 100 x 100 x 100 cm</t>
  </si>
  <si>
    <t xml:space="preserve">Fornitura e messa in opera di pozzetti prefabbricati in c.a.p con lapide carrabile con chiusino, compreso sottofondo e rinfianchi in calcestruzzo Rck 15 di spessore non inferiore a cm. 10. Esclusi scavi, rinterri e chiusure, computati a parte.</t>
  </si>
  <si>
    <t xml:space="preserve">Fornitura e messa in opera di fossa biologica bicamerale prefabbricata in C.A.V. con camere monoblocco, completa di sella in p.v.c., soletta di copertura normale, con lapide per ogni camera, lapidino di ispezione. Compreso la stuccatura degli elementi con malta di cemento, letto di posa e rinfianchi in calcestruzzo Rck 15 non inferiore a 20 cm e l'onere di ogni mezzo per il calo in opera. Esclusi scavi e rinterri, computati a parte.</t>
  </si>
  <si>
    <t xml:space="preserve">fossa biologica da 3000 litri</t>
  </si>
  <si>
    <t xml:space="preserve">fossa biologica da 4000 litri</t>
  </si>
  <si>
    <t xml:space="preserve">fossa biologica da 6000 litri</t>
  </si>
  <si>
    <t xml:space="preserve">fossa biologica da 8000 litri</t>
  </si>
  <si>
    <t xml:space="preserve">Fornitura e messa in opera di fossa biologica bicamerale prefabbricata in C.A.V. con camere monoblocco, completa di sella in p.v.c., soletta di copertura carrabile, con lapide per ogni camera, lapidino di ispezione. Compreso la stuccatura degli elementi con malta di cemento, letto di posa e rinfianchi in calcestruzzo Rck 15 non inferiore a 20 cm e l'onere di ogni mezzo per il calo in opera. Esclusi scavi e rinterri, computati a parte.</t>
  </si>
  <si>
    <t xml:space="preserve">Fornitura e messa in opera di fossa biologica bicamerale prefabbricata in C.A.V. con camere ad elementi, completa di sella in p.v.c., soletta di copertura normale, con lapide per ogni camera, lapidino di ispezione. Compreso la stuccatura degli elementi con malta di cemento, letto di posa e rinfianchi in calcestruzzo Rck 15 non inferiore a 20 cm e l'onere di ogni mezzo per il calo in opera. Esclusi scavi e rinterri, computati a parte.</t>
  </si>
  <si>
    <t xml:space="preserve">Fornitura e messa in opera di fossa biologica bicamerale prefabbricata in C.A.V. con camere ad elementi, completa di sella in p.v.c., soletta di copertura carrabile, con lapide per ogni camera, lapidino di ispezione. Compreso la stuccatura degli elementi con malta di cemento, letto di posa e rinfianchi in calcestruzzo Rck 15 non inferiore a 20 cm e l'onere di ogni mezzo per il calo in opera. Esclusi scavi e rinterri, computati a parte.</t>
  </si>
  <si>
    <t xml:space="preserve">Fornitura e messa in opera di fossa biologica tricamerale prefabbricata in C.A.V. con camere monoblocco, completa di sella in p.v.c., soletta di copertura normale, con lapide per ogni camera, lapidino di ispezione. Compreso la stuccatura degli elementi con malta di cemento, letto di posa e rinfianchi in calcestruzzo Rck 15 non inferiore a 20 cm e l'onere di ogni mezzo per il calo in opera. Esclusi scavi e rinterri, computati a parte.</t>
  </si>
  <si>
    <t xml:space="preserve">Fornitura e messa in opera di fossa biologica tricamerale prefabbricata in C.A.V. con camere monoblocco, completa di sella in p.v.c., soletta di copertura carrabile, con lapide per ogni camera, lapidino di ispezione. Compreso la stuccatura degli elementi con malta di cemento, letto di posa e rinfianchi in calcestruzzo Rck 15 non inferiore a 20 cm e l'onere di ogni mezzo per il calo in opera. Esclusi scavi e rinterri, computati a parte.</t>
  </si>
  <si>
    <t xml:space="preserve">Fornitura e messa in opera di fossa biologica tricamerale prefabbricata in C.A.V. con camere ad elementi, completa di sella in p.v.c., soletta di copertura normale, con lapide per ogni camera, lapidino di ispezione. Compreso la stuccatura degli elementi con malta di cemento, letto di posa e rinfianchi in calcestruzzo Rck 15 non inferiore a 20 cm e l'onere di ogni mezzo per il calo in opera. Esclusi scavi e rinterri, computati a parte.</t>
  </si>
  <si>
    <t xml:space="preserve">Fornitura e messa in opera di fossa biologica tricamerale prefabbricata in C.A.V. con camere ad elementi, completa di sella in p.v.c., soletta di copertura carrabile, con lapide per ogni camera, lapidino di ispezione. Compreso la stuccatura degli elementi con malta di cemento, letto di posa e rinfianchi in calcestruzzo Rck 15 non inferiore a 20 cm e l'onere di ogni mezzo per il calo in opera. Esclusi scavi e rinterri, computati a parte.</t>
  </si>
  <si>
    <t xml:space="preserve">Fornitura e posa in opera di fossa settica ad elementi prefabbricati in C.A.V. completa di lapide di copertura normale e chiusini d'ispezione. Compreso la stuccatura degli elementi con malta di cemento, letto di posa e rinfianchi in calcestruzzo Rck 15 non inferiore a 20 cm e l'onere di ogni mezzo per il calo in opera. Esclusi scavi e rinterri, computati a parte.</t>
  </si>
  <si>
    <t xml:space="preserve">fossa tipo IMHOFF 5 utenti</t>
  </si>
  <si>
    <t xml:space="preserve">fossa tipo IMHOFF 7 utenti</t>
  </si>
  <si>
    <t xml:space="preserve">fossa tipo IMHOFF 9 utenti</t>
  </si>
  <si>
    <t xml:space="preserve">fossa tipo IMHOFF 10 utenti</t>
  </si>
  <si>
    <t xml:space="preserve">fossa tipo IMHOFF 12 utenti</t>
  </si>
  <si>
    <t xml:space="preserve">fossa tipo IMHOFF 15 utenti</t>
  </si>
  <si>
    <t xml:space="preserve">fossa tipo IMHOFF 24 utenti</t>
  </si>
  <si>
    <t xml:space="preserve">fossa tipo IMHOFF 33 utenti</t>
  </si>
  <si>
    <t xml:space="preserve">Fornitura e posa in opera di fossa settica ad elementi prefabbricati in C.A.V. completa di lapide di copertura carrabile e chiusini d'ispezione. Compreso la stuccatura degli elementi con malta di cemento, letto di posa e rinfianchi in calcestruzzo Rck 15 non inferiore a 20 cm e l'onere di ogni mezzo per il calo in opera. Esclusi scavi e rinterri, computati a parte.</t>
  </si>
  <si>
    <t xml:space="preserve">T</t>
  </si>
  <si>
    <r>
      <rPr>
        <b val="true"/>
        <sz val="14"/>
        <rFont val="Arial"/>
        <family val="2"/>
      </rPr>
      <t xml:space="preserve">Pavimentazione e rivestimenti - "Opere compiute"</t>
    </r>
    <r>
      <rPr>
        <b val="true"/>
        <sz val="10"/>
        <rFont val="Arial"/>
        <family val="2"/>
      </rPr>
      <t xml:space="preserve"> </t>
    </r>
    <r>
      <rPr>
        <sz val="10"/>
        <rFont val="Arial"/>
        <family val="2"/>
      </rPr>
      <t xml:space="preserve">(escluso materiale fornito in cantiere, salvo diversa indicazione)</t>
    </r>
  </si>
  <si>
    <t xml:space="preserve">Posa in opera di piastrelle da rivestimento e da pavimentazione, posato lineare a colla su sottofondo precostituito, compreso sigillature dei giunti, distanziatori (mm. 3) e pulizia finale</t>
  </si>
  <si>
    <t xml:space="preserve">Monocottura smaltata liscia, cm 20X20</t>
  </si>
  <si>
    <t xml:space="preserve">Monocottura smaltata liscia, cm 30X30</t>
  </si>
  <si>
    <t xml:space="preserve">Maiolica smaltata su cottoforte, tinte unite, cm 20X20</t>
  </si>
  <si>
    <t xml:space="preserve">Gres porcellanato, tinte unite, cm 10X10</t>
  </si>
  <si>
    <t xml:space="preserve">Gres porcellanato smaltato, cm 30X30 e 33X33</t>
  </si>
  <si>
    <t xml:space="preserve">Gres porcellanato smaltato, cm 40X40 e 30X60</t>
  </si>
  <si>
    <t xml:space="preserve">Mosaico vetroso 2X2</t>
  </si>
  <si>
    <t xml:space="preserve">Maiolica decorata a serigrafia, cm 20X20</t>
  </si>
  <si>
    <t xml:space="preserve">Maiolica cm 20X20 decorata a mano</t>
  </si>
  <si>
    <t xml:space="preserve">Graniti ceramicicm 20X20, 30X30, 40X40</t>
  </si>
  <si>
    <t xml:space="preserve">Klinker cm 6X24</t>
  </si>
  <si>
    <t xml:space="preserve">Klinker cm 20X20 e 12X24</t>
  </si>
  <si>
    <t xml:space="preserve">Klinker cm 25X25</t>
  </si>
  <si>
    <t xml:space="preserve">Marmette di graniglia semplicemente levigate, cm 20X20</t>
  </si>
  <si>
    <t xml:space="preserve">Marmette di graniglia semplicemente levigate, cm 25X25</t>
  </si>
  <si>
    <t xml:space="preserve">Marmettoni semplicemente levigati, cm 30X30</t>
  </si>
  <si>
    <t xml:space="preserve">Marmettoni semplicemente levigati, cm 40X40</t>
  </si>
  <si>
    <t xml:space="preserve">Marmettoni in lastra ricomposta, cm 40X40</t>
  </si>
  <si>
    <t xml:space="preserve">Lastre in marmo da cm 3 (in stoccaggio standard)</t>
  </si>
  <si>
    <t xml:space="preserve">Lastre in marmo da cm 2 (in stoccaggio standard)</t>
  </si>
  <si>
    <t xml:space="preserve">Posa in opera del cotto imprunetino su sottofondo precostituito</t>
  </si>
  <si>
    <t xml:space="preserve">Rustico arrotato da cm 14X28</t>
  </si>
  <si>
    <t xml:space="preserve">Rustico arrotato da cm 18X36</t>
  </si>
  <si>
    <t xml:space="preserve">Rustico arrotato da cm 30X30</t>
  </si>
  <si>
    <t xml:space="preserve">Rustico arrotato da cm 14X28 e 30X30 fatto a mano</t>
  </si>
  <si>
    <t xml:space="preserve">Zoccolino battiscopa cm 8X33</t>
  </si>
  <si>
    <t xml:space="preserve">Levigato da cm 14X28</t>
  </si>
  <si>
    <t xml:space="preserve">Levigato da cm 18X36</t>
  </si>
  <si>
    <t xml:space="preserve">Levigato da cm 30X30</t>
  </si>
  <si>
    <t xml:space="preserve">Trattamenti per pavimenti</t>
  </si>
  <si>
    <t xml:space="preserve">Arrotatura e levigatura di pavimenti (in genere con mole meccaniche e successiva boiaccatura, compreso trasporto allo scarico della boiacca, pulizia con segatura e stuccatura ove necessaria) di mattonelle in graniglia e legante cementizio</t>
  </si>
  <si>
    <t xml:space="preserve">Arrotatura e levigatura di pavimenti (in genere con mole meccaniche e successiva boiaccatura, compreso trasporto allo scarico della boiacca, pulizia con segatura e stuccatura ove necessaria) di marmo in genere</t>
  </si>
  <si>
    <t xml:space="preserve">Arrotatura e levigatura di pavimenti (in genere con mole meccaniche e successiva boiaccatura, compreso trasporto allo scarico della boiacca, pulizia con segatura e stuccatura ove necessaria) di cotto di qualsiasi tipo</t>
  </si>
  <si>
    <t xml:space="preserve">Lucidatura  a piombo di pavimenti in genere precedentemente arrotati e levigati, compreso trasporto allo scarico dei materiali di risulta per tutti i pavimenti </t>
  </si>
  <si>
    <t xml:space="preserve">Trattamento di pavimenti in cotto mediante lavatura e sgrassatura con solventi idonei, sciacquatura a spugna, due mani di olio di lino crudo a protezione, successive due mani di cera e lucidatura a macchina, compreso trasporto allo scarico dei materiali di risulta per tutti i tipi di cotto</t>
  </si>
  <si>
    <t xml:space="preserve">Pavimentazione di rampe carraie </t>
  </si>
  <si>
    <t xml:space="preserve">A "spina di pesce" eseguite in opera, fresco su fresco, con pastina di quarzo e cemento dosata a Kg/m2 10 di quarzo e 10 di cemento Portland 32,5 R su massetto in calcestruzzo. Massetto di spessore cm 6/7 sul calcestruzzo portante di sottofondo esistente</t>
  </si>
  <si>
    <t xml:space="preserve">A "spina di pesce" eseguite in opera, fresco su fresco, con pastina di quarzo e cemento dosata a Kg/m2 10 di quarzo e 10 di cemento Portland 32,5 R su massetto in calcestruzzo. Massetto di spessore cm 15/20 su massicciata in ghiaia</t>
  </si>
  <si>
    <t xml:space="preserve">A "spina di pesce" eseguite in opera, fresco su fresco, con pastina di quarzo e cemento dosata a Kg/m2 10 di quarzo e 10 di cemento Portland 32,5 R su massetto in calcestruzzo. Sovrapprezzo per posa rete, esclusa fornitura </t>
  </si>
  <si>
    <t xml:space="preserve">A "spina di pesce" eseguite in opera, fresco su fresco, con pastina di quarzo e cemento dosata a Kg/m2 10 di quarzo e 10 di cemento Portland 32,5 R su massetto in calcestruzzo. Sovrapprezzo per colori rosso, marrone, nero </t>
  </si>
  <si>
    <t xml:space="preserve">A "spina di pesce" eseguite in opera, fresco su fresco, con pastina di quarzo e cemento dosata a Kg/m2 10 di quarzo e 10 di cemento Portland 32,5 R su massetto in calcestruzzo. Sovrapprezzo per colore verde</t>
  </si>
  <si>
    <t xml:space="preserve">Levigatura di pavimenti </t>
  </si>
  <si>
    <t xml:space="preserve">In piastrelle, marmette, mosaico e piastrelle di marmo </t>
  </si>
  <si>
    <t xml:space="preserve">Lucidatura a piombo di pavimenti</t>
  </si>
  <si>
    <t xml:space="preserve">In piastrelle, marmette, mosaico e piastrelle di marmo compresa la levigatura</t>
  </si>
  <si>
    <t xml:space="preserve">In piastrelle, marmette, mosaico e piastrelle di marmo con sovrapprezzo poiché il matreiale è di colore verde</t>
  </si>
  <si>
    <t xml:space="preserve">Pavimentazione in cubetti di porfido</t>
  </si>
  <si>
    <t xml:space="preserve">Per rampe autorimesse, posati su letto di sabbia a campi uniformi</t>
  </si>
  <si>
    <t xml:space="preserve">Lamatura e ceratura di pavimenti in legno </t>
  </si>
  <si>
    <t xml:space="preserve">Con una spalmata di cera</t>
  </si>
  <si>
    <t xml:space="preserve">Con laccatura a tre mani di vernice sintetica trasparente</t>
  </si>
  <si>
    <t xml:space="preserve">Trattamento a base di oliatura vegetale o sintetica</t>
  </si>
  <si>
    <t xml:space="preserve">Pavimento a tappeto</t>
  </si>
  <si>
    <t xml:space="preserve">Incollato o fissato ai bordi a seconda del tipo, escluse eventuali preparazioni; la difefrenza tra la metratura fornita e quella in opera (sfrido per taglio e adattamenti) viene conteggiata al prezzo dei materiali : agugliato tipo monofalda, omogeneo in fibra poliammidica, spessore totale non inferiore a 4 mm e peso totale non inferiore a 800 g/m2</t>
  </si>
  <si>
    <t xml:space="preserve">Incollato o fissato ai bordi a seconda del tipo, escluse eventuali preparazioni; la difefrenza tra la metratura fornita e quella in opera (sfrido per taglio e adattamenti) viene conteggiata al prezzo dei materiali : agugliato tipo monofalda, in altre fibre sintetiche o eterogeneo per mescola di fibre di diversa natura, spessore totale non inferiore a 4 mm e peso totale non inferiore a 700 g/m2 </t>
  </si>
  <si>
    <t xml:space="preserve">Rivestimento interno di maiolica</t>
  </si>
  <si>
    <t xml:space="preserve">Terracotta smaltata, posato con collante (compreso), inclusa sigillatura con cemento bianco del giunti, compreso bordi smussati o smaltati in costa: 15X15 cm colore bianco</t>
  </si>
  <si>
    <t xml:space="preserve">Terracotta smaltata, posato con collante (compreso), inclusa sigillatura con cemento bianco del giunti, compreso bordi smussati o smaltati in costa: 15X15 cm colori chiari</t>
  </si>
  <si>
    <t xml:space="preserve">Terracotta smaltata, posato con collante (compreso), inclusa sigillatura con cemento bianco del giunti, compreso bordi smussati o smaltati in costa: 20X20 cm decorate</t>
  </si>
  <si>
    <t xml:space="preserve">Sovrapprezzo per posa con stabilitura</t>
  </si>
  <si>
    <t xml:space="preserve">Rivestimento interno in piastrelle di monocottura</t>
  </si>
  <si>
    <t xml:space="preserve">Posati con collante (compreso) , compreso sigillatura con cemento bianco dei giunti, compresi bordi smussati: 20X20 cm fiammati</t>
  </si>
  <si>
    <t xml:space="preserve">Posati con collante (compreso) , compreso sigillatura con cemento bianco dei giunti, compresi bordi smussati: 20X20 cm bianco</t>
  </si>
  <si>
    <t xml:space="preserve">Posati con collante (compreso) , compreso sigillatura con cemento bianco dei giunti, compresi bordi smussati: 20X20 cm tinta unita colorata</t>
  </si>
  <si>
    <t xml:space="preserve">Posati con collante (compreso) , compreso sigillatura con cemento bianco dei giunti, compresi bordi smussati: 30X30 cm tipi fiammati</t>
  </si>
  <si>
    <t xml:space="preserve">Posati con collante (compreso) , compreso sigillatura con cemento bianco dei giunti, compresi bordi smussati: 30X30 cm tinte unite</t>
  </si>
  <si>
    <t xml:space="preserve">Posati con collante (compreso) , compreso sigillatura con cemento bianco dei giunti, compresi bordi smussati: 30X30 cm decorate</t>
  </si>
  <si>
    <t xml:space="preserve">Rivestimento esterno in listelli di klinker trafilato per estrusione</t>
  </si>
  <si>
    <t xml:space="preserve">Per rivestimenti esterni in sezione piena ed omogenea con coda di rondine, nei formati 6X24 cm e 12X24 cm posate su superfici intonacate: colorati in pasta, serie grezza</t>
  </si>
  <si>
    <t xml:space="preserve">Per rivestimenti esterni in sezione piena ed omogenea con coda di rondine nei formati 6X24 cm e 12X24 cm posate su superfici intonacate: sereie smaltata e vetrinata</t>
  </si>
  <si>
    <t xml:space="preserve">Per rivestimenti esterni sezione piena ed omogenea con coda di rondine nei formati 12X12 cm posate su superfici intonacate: quadrotta sede grezza, colorati</t>
  </si>
  <si>
    <t xml:space="preserve">Per rivestimenti esterni sezione piena ed omogenea con coda di rondine nei formati 12X12 cm posate su superfici intonacate: serie smaltata e vetrinata</t>
  </si>
  <si>
    <t xml:space="preserve">Fornitura in opera di zoccolino a pavimento</t>
  </si>
  <si>
    <t xml:space="preserve">In legno tinto da 60X9 mm da incollare  o inchiodare </t>
  </si>
  <si>
    <t xml:space="preserve">In legno assicurato con viti e tasselli ad espansione : da 70X10 mm</t>
  </si>
  <si>
    <t xml:space="preserve">In grés rosso normale h 7.5</t>
  </si>
  <si>
    <t xml:space="preserve">In grés rosso a gola da 7,5 X 15cm, h 7,5 cm</t>
  </si>
  <si>
    <t xml:space="preserve">In grés rosso a gola da 15X15cm, h 15 cm</t>
  </si>
  <si>
    <t xml:space="preserve">In grés fine porcellanato con gola h 10 cm</t>
  </si>
  <si>
    <t xml:space="preserve">Fornitura in opera di battuta e listello per separazioni pavimento</t>
  </si>
  <si>
    <t xml:space="preserve">ottone da 15X3 mm</t>
  </si>
  <si>
    <t xml:space="preserve">plastica rigida da 25X25 mm</t>
  </si>
  <si>
    <t xml:space="preserve">plastica elastica al silicone da 25X8 mm</t>
  </si>
  <si>
    <t xml:space="preserve">plastica elastica da 30X7mm </t>
  </si>
  <si>
    <t xml:space="preserve">marmo da 20X10-15 mm</t>
  </si>
  <si>
    <t xml:space="preserve">ottone per moquette, posati orizzontalmente</t>
  </si>
  <si>
    <t xml:space="preserve">U</t>
  </si>
  <si>
    <t xml:space="preserve">Verniciatura - Opere compiute</t>
  </si>
  <si>
    <t xml:space="preserve">Preparazione di intonaco</t>
  </si>
  <si>
    <t xml:space="preserve">Rasierato con una mano di bianco</t>
  </si>
  <si>
    <t xml:space="preserve">Preparazione di fondo da tinteggiare</t>
  </si>
  <si>
    <t xml:space="preserve">Mediante raschiatura, scartavetratura e riprese di piccoli tratti di intonaco</t>
  </si>
  <si>
    <t xml:space="preserve">Pulizia pietre naturali ed artificiali, </t>
  </si>
  <si>
    <t xml:space="preserve">Sabbiatura a getto libero con sabbia silicea (scluso protezioni e ponteggi)</t>
  </si>
  <si>
    <t xml:space="preserve">Sabbiatura a getto libero con abrasivo naturale silice libera cristallina inferiore al 5% in peso (scluso protezioni e ponteggi)</t>
  </si>
  <si>
    <t xml:space="preserve">Sabbiatura a getto libero con abrasivo derivati dalla metallurgia dell'alluminio o del rame con silice libera cristallina inferiore al 5% (scluso protezioni e ponteggi)</t>
  </si>
  <si>
    <t xml:space="preserve">Idrosabbiatura ad alta pressione oltre 100 Atm ed abrasivi non silicotigeni di adatta granulometria (scluso protezioni e ponteggi)</t>
  </si>
  <si>
    <t xml:space="preserve">Verniciatura per interni su intonaco nuovo o preparato</t>
  </si>
  <si>
    <t xml:space="preserve">A tempera comune</t>
  </si>
  <si>
    <t xml:space="preserve">A calce</t>
  </si>
  <si>
    <t xml:space="preserve">A tempera fine</t>
  </si>
  <si>
    <t xml:space="preserve">A tempera lavabile previo fissativo</t>
  </si>
  <si>
    <t xml:space="preserve">Previa mano di pittura opaca</t>
  </si>
  <si>
    <t xml:space="preserve">Verniciatura di facciate</t>
  </si>
  <si>
    <t xml:space="preserve">A idrorepellente (escluso ponteggi)</t>
  </si>
  <si>
    <t xml:space="preserve">Con tempera lavabile, previa mano di tinta a olio (escluso ponteggi)</t>
  </si>
  <si>
    <t xml:space="preserve">Con materiale al quarzo (escluso ponteggi)</t>
  </si>
  <si>
    <t xml:space="preserve">Verniciature infissi ed elementi in ferro</t>
  </si>
  <si>
    <t xml:space="preserve">Verniciatura a corpo di infissi nuovi o rigenerati: con una mano di olio di lino e due mani di smalto</t>
  </si>
  <si>
    <t xml:space="preserve">Verniciatura a corpo di infissi nuovi o rigenerati: con una mano di olio di lino e due di coppale</t>
  </si>
  <si>
    <t xml:space="preserve">Verniciatura di persiane nuove o rigenerate con tre mani di tinta a olio</t>
  </si>
  <si>
    <t xml:space="preserve">Verniciatura di docce e scarichi con due mani di colore a olio</t>
  </si>
  <si>
    <t xml:space="preserve">Verniciatura di ringhiere a spazio stretto con una mano di minio di colore a olio</t>
  </si>
  <si>
    <t xml:space="preserve">Verniciatura di gronda alla fiorentina (parti in legno a olio o coppale, parti in cotto a tempera)</t>
  </si>
  <si>
    <t xml:space="preserve">Verniciatura di radiatori (pulitura con spazzola in acciaio, una mano di antiruggine e due di pittura a olio) per ogni elemento</t>
  </si>
  <si>
    <t xml:space="preserve">Sabbiatura in cantiere di radiatori</t>
  </si>
  <si>
    <t xml:space="preserve">Verniciatura ringhiere di scala con una mano di minio e due mani di ferrugine (escluso onere ponteggi)</t>
  </si>
  <si>
    <t xml:space="preserve">Stuccatura parziale</t>
  </si>
  <si>
    <t xml:space="preserve">A ripresa di crinature e scalfiture compresa carteggiatura, valutata per tutta la superficie, della parete o del soffitto, interessata: per locali di h fino a m 4,50+F140</t>
  </si>
  <si>
    <t xml:space="preserve">Rivestimento plastico, escluso mano di fissativo da conteggiare a parte</t>
  </si>
  <si>
    <t xml:space="preserve">Rivestimento graffiato e tirato, resino-plastico a granuli di quarzo, spessore medio mm 1,5-2, su sottofondo d'intonaco senza velo, da conteggiare a parte</t>
  </si>
  <si>
    <t xml:space="preserve">Rivestimento a buccia d'arancio plastico al quarzo, su sottofondo d'intonaco con velo, da conteggiare a parte</t>
  </si>
  <si>
    <t xml:space="preserve">Lavorazioni su opere in legno - Preaparazione</t>
  </si>
  <si>
    <t xml:space="preserve">Raschiatura di vernici preesistenti in fase di stacco </t>
  </si>
  <si>
    <t xml:space="preserve">Trattamento antimuffa o antifungo con una mano di idonea soluzione</t>
  </si>
  <si>
    <t xml:space="preserve">Applicazione di una mano di imprimitura su superfici nuove già preparate prima di procedere a stuccare, rasature o pitturazioni: pittura sintetica</t>
  </si>
  <si>
    <t xml:space="preserve">Applicazione di una mano di imprimitura su superfici nuove già preparate prima di procedere a stuccare, rasature o pitturazioni: impregnante turapori a solvente</t>
  </si>
  <si>
    <t xml:space="preserve">Stuccatura saltuaria con stucco grasso per legno di fessure e nodi compresa la carteggiatura delle parti stuccate</t>
  </si>
  <si>
    <t xml:space="preserve">Stuccatura saltuaria con stucco sintetico per legno di fessure e nodi compresa la carteggiatura delle parti stuccate</t>
  </si>
  <si>
    <t xml:space="preserve">Rasatura con stucco grasso per legno di superfici già imprimite e stuccate, per ogni ripresa di rasatura: superfici uniformi</t>
  </si>
  <si>
    <t xml:space="preserve">Leggera carteggiatura di aggrappaggio per fondi: imprimiti</t>
  </si>
  <si>
    <t xml:space="preserve">Leggera carteggiatura di aggrappaggio per fondi: rasati</t>
  </si>
  <si>
    <t xml:space="preserve">Leggera carteggiatura di aggrappaggio per fondi: già verniciati</t>
  </si>
  <si>
    <t xml:space="preserve">Lavaggio sgrassante per eliminare tracce di unto, onde ottenere un supporto atto alla successiva pitturazione</t>
  </si>
  <si>
    <t xml:space="preserve">Lavorazioni su opere in legno - Pitturazioni</t>
  </si>
  <si>
    <t xml:space="preserve">Applicazione di una mano di fondo per sintetici (tipo cementite) su superfici già preparate</t>
  </si>
  <si>
    <t xml:space="preserve">Applicazione di pittura in colori correnti chiari su superfici già preparate ed imprimite, per ogni starto applicato: sintetica, tipo per interno</t>
  </si>
  <si>
    <t xml:space="preserve">Applicazione di pittura in colori correnti chiari su superfici già preparate ed imprimite, per ogni starto applicato: sintetica, alchidica, lucida</t>
  </si>
  <si>
    <t xml:space="preserve">Applicazione di pittura in colori correnti chiari su superfici già preparate ed imprimite, per ogni starto applicato: sintetica, alchidica, satinata</t>
  </si>
  <si>
    <t xml:space="preserve">Applicazione di vernice trasparente lucida su superfici già preparate ed imprimite, per ogni strato applicato: sintetica alchidica</t>
  </si>
  <si>
    <t xml:space="preserve">Applicazione di vernice trasparente lucida su superfici già preparate ed imprimite, per ogni strato applicato: uretanica lucida monocoprente</t>
  </si>
  <si>
    <t xml:space="preserve">Lavorazioni su opere metalliche - Preparazioni</t>
  </si>
  <si>
    <t xml:space="preserve">Leggera carteggiatura  e spolveratura di opere in ferro nuove non imbrattate</t>
  </si>
  <si>
    <t xml:space="preserve">Pulitura con impiego di scopinetti, spazzole o raschietti di superfici imbrattate</t>
  </si>
  <si>
    <t xml:space="preserve">Brossatura manuale con impiego di spazzole metalliche e tela smeriglio per asportare formazioni superficiali di ruggine</t>
  </si>
  <si>
    <t xml:space="preserve">Brossatura accurata manuale o meccanica con impiego di smerigliatrici, spazzole rotanti e molatrici, di superfici in avanzato grado di arrugginimento, o per la rimozione di scaglie di laminazione facilemnte asportabili</t>
  </si>
  <si>
    <t xml:space="preserve">Sabbiatura di superficie in ferro ossidato e con scaglie di calamina in fase di distacco: finitura commerciale grado Sa2, della Svenks Standard Sis 055900</t>
  </si>
  <si>
    <t xml:space="preserve">Sabbiatura di superficie in ferro ossidato e con scaglie di calamina in fase di distacco: finitura a metallo quasi bianca, grado Sa2 1/2 della Svenks Standard Sis 055900</t>
  </si>
  <si>
    <t xml:space="preserve">Sgrassaggio di superfici nuove ferrose e non ferrose con impiego di solvente</t>
  </si>
  <si>
    <t xml:space="preserve">Raschiatura di vernici preesistenti in fase di stacco</t>
  </si>
  <si>
    <t xml:space="preserve">Lavaggio sgrassante di superfici già verniciate ferrose e non ferrose, per eliminare tracce di unto, al fine di ottenere un supporto atto alla successiva pitturazione: con detergente e successivo lavaggio</t>
  </si>
  <si>
    <t xml:space="preserve">Lavaggio sgrassante di superfici già verniciate ferrose e non ferrose, per eliminare tracce di unto, al fine di ottenere un supporto atto alla successiva pitturazione: con impiego di solventi</t>
  </si>
  <si>
    <t xml:space="preserve">Applicazione di una mano di soluzione fosfatante su superfici ferrose già preparate</t>
  </si>
  <si>
    <t xml:space="preserve">Stuccatura saltuaria e parziale ad una passata con stucco sintetico, compresa l'abrasivatura delle parti stuccate, di superfici già preparate e pitturate</t>
  </si>
  <si>
    <t xml:space="preserve">Stuccatura saltuaria e parziale a più passate con stucco sintetico, compresa l'abrasivatura delle parti stuccate, di superfici già preparate e pitturate</t>
  </si>
  <si>
    <t xml:space="preserve">Rasatura ad una passata con stucco sintetico di superfici già preparate, pitturate o stuccate compresa abrasivatura</t>
  </si>
  <si>
    <t xml:space="preserve">Leggera carteggiatura di aggrappaggio su fondi già verniciati</t>
  </si>
  <si>
    <t xml:space="preserve">Lavorazioni su opere metalliche - Pitturazioni</t>
  </si>
  <si>
    <t xml:space="preserve">Applicazione di pittura antiruggine di fondo, su superfici già preparate; per ogni starto applicato: oleofenolica ai fosfati di zinco</t>
  </si>
  <si>
    <t xml:space="preserve">Applicazione di pittura antiruggine di fondo, su superfici già preparate; per ogni starto applicato: ossido di ferro sintetico</t>
  </si>
  <si>
    <t xml:space="preserve">Applicazione di pittura antiruggine di fondo, su superfici già preparate; per ogni starto applicato: wash primer a due componenti per acciaio zincato</t>
  </si>
  <si>
    <t xml:space="preserve">Applicazione di pittura antiruggine di fondo, su superfici già preparate; per ogni starto applicato: epossidica a due componenti (solo su superfici in ferro preparate mediante sabbiatura e su superfici in acciaio zincato)</t>
  </si>
  <si>
    <t xml:space="preserve">Applicazione di pittura antiruggine di fondo, su superfici già preparate; per ogni starto applicato: applicazione di zincatura inorganica etilsilicatoa solvente (solo su superfici in ferro sabbiato ) al Grado SA 2, 1/2 spessori 75 micrometri</t>
  </si>
  <si>
    <t xml:space="preserve">Applicazione di antiruggine di fondo su manufatti accessori da conteggiare  a metro lineare, per ogni strato apllicato: tubi fino a 3 cm di diametro, paraspigoli, ferri ad U ed apparecchi a sporgere per avvolgibili, aste di comando di serramenti ed altre strutture leggere</t>
  </si>
  <si>
    <t xml:space="preserve">Applicazione di antiruggine di fondo su manufatti accessori da conteggiare  a metro lineare, per ogni strato apllicato: tubi oltre 3 cm e fino a 5 cm di diametro</t>
  </si>
  <si>
    <t xml:space="preserve">Applicazione di antiruggine di fondo su manufatti accessori da conteggiare  a metro lineare, per ogni strato apllicato: oltre 5 cm e fino a 10 cm di diametro</t>
  </si>
  <si>
    <t xml:space="preserve">Applicazione di pittura di finitura in colori correnti chiari, su superfici già preaprate e trattate con antiruggine, per due riprese appllicate: sintetica tipo per esterno</t>
  </si>
  <si>
    <t xml:space="preserve">Applicazione di pittura di finitura in colori correnti chiari, su superfici già preaprate e trattate con antiruggine, per due riprese appllicate: sintetica alchidica</t>
  </si>
  <si>
    <t xml:space="preserve">Applicazione di pittura di finitura in colori correnti chiari, su superfici già preaprate e trattate con antiruggine, per due riprese appllicate: poliuretanica a due componenti</t>
  </si>
  <si>
    <t xml:space="preserve">Applicazione di pittura di finitura in colori correnti chiari, su superfici già preaprate e trattate con antiruggine, per due riprese appllicate: clorocaucciù</t>
  </si>
  <si>
    <t xml:space="preserve">Applicazione di pittura di finitura su manufatti da conteggiare a metro lineare, per 2 riprese applicate: tubi da 3 cm di diametro, paraspigoli, ferri ad U ed apparecchi a sporgere avvolgibili, aste di comando di serramenti</t>
  </si>
  <si>
    <t xml:space="preserve">Applicazione di pittura di finitura su manufatti da conteggiare a metro lineare, per 2 riprese applicate: tubi oltre 3 cm e fino a 5 cm di diametro</t>
  </si>
  <si>
    <t xml:space="preserve">Applicazione di pittura di finitura su manufatti da conteggiare a metro lineare, per 2 riprese applicate: tubi oltre 10 cm e fino a 15 cm di diametro</t>
  </si>
  <si>
    <t xml:space="preserve">Verniciatura con finitura tipo carrozzeria di superfici in ferro già preparate e trattate con antiruggine consistente in: rasatura a 2 riprese con stucco sintetico, abrasivatura totale mano di fondo, revisione della rasatura e abrasivatura parziale, 2 mani di fintura con smalto sintetico alchidico in colori correnti chiari.</t>
  </si>
  <si>
    <t xml:space="preserve">V</t>
  </si>
  <si>
    <r>
      <rPr>
        <b val="true"/>
        <sz val="14"/>
        <rFont val="Arial"/>
        <family val="2"/>
      </rPr>
      <t xml:space="preserve">Opere da vetraio</t>
    </r>
    <r>
      <rPr>
        <b val="true"/>
        <sz val="10"/>
        <rFont val="Arial"/>
        <family val="2"/>
      </rPr>
      <t xml:space="preserve"> - </t>
    </r>
    <r>
      <rPr>
        <sz val="10"/>
        <rFont val="Arial"/>
        <family val="2"/>
      </rPr>
      <t xml:space="preserve">Compensi per la posa in opera di vetri e cristalli (Escluso il costo dei materiali)</t>
    </r>
  </si>
  <si>
    <t xml:space="preserve">Posa in opera di vetri su serramenti in legno</t>
  </si>
  <si>
    <t xml:space="preserve"> Ad infilare con sigillatura esterna a silicone</t>
  </si>
  <si>
    <t xml:space="preserve">Con fermavetro riportato fissato con chiodi e sigillatura a silicone</t>
  </si>
  <si>
    <t xml:space="preserve">Con fermavetro riportato fissato con viti e sigillatura a silicone</t>
  </si>
  <si>
    <t xml:space="preserve">Posa in opera di vetri su serramenti in profilati</t>
  </si>
  <si>
    <t xml:space="preserve"> Profilati tubolari di ferro: fermavetro riportato fissato con viti e sigillatura in silicone</t>
  </si>
  <si>
    <t xml:space="preserve">Profilato a T od a L di ferro: fermavetro riportato fissato con viti e sigillatura in silicone</t>
  </si>
  <si>
    <t xml:space="preserve">Profilati in lega leggera: fermavetro riportato fissato con viti e sigillatura in silicone</t>
  </si>
  <si>
    <t xml:space="preserve">Sigillatura supplementare con fornitura: plastico trafilato in piattina</t>
  </si>
  <si>
    <t xml:space="preserve">Sigillatura supplementare con fornitura: guarnizioni in PVC o neoprene</t>
  </si>
  <si>
    <t xml:space="preserve">Sigillatura supplementare con fornitura: mastice sintetico al silicone</t>
  </si>
  <si>
    <t xml:space="preserve">Molatura</t>
  </si>
  <si>
    <t xml:space="preserve">Fino a spessore mm 6</t>
  </si>
  <si>
    <t xml:space="preserve">Per spessore da mm 7 a mm 12</t>
  </si>
  <si>
    <t xml:space="preserve">Foratura</t>
  </si>
  <si>
    <t xml:space="preserve">Fino a spessore mm 8</t>
  </si>
  <si>
    <t xml:space="preserve">Per spessori da mm 9 a mm 10</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0%"/>
  </numFmts>
  <fonts count="20">
    <font>
      <sz val="10"/>
      <name val="Arial"/>
      <family val="0"/>
    </font>
    <font>
      <sz val="10"/>
      <name val="Arial"/>
      <family val="0"/>
    </font>
    <font>
      <sz val="10"/>
      <name val="Arial"/>
      <family val="0"/>
    </font>
    <font>
      <sz val="10"/>
      <name val="Arial"/>
      <family val="0"/>
    </font>
    <font>
      <b val="true"/>
      <sz val="12"/>
      <name val="Times New Roman"/>
      <family val="1"/>
    </font>
    <font>
      <b val="true"/>
      <sz val="14"/>
      <name val="Arial"/>
      <family val="2"/>
    </font>
    <font>
      <b val="true"/>
      <sz val="14"/>
      <color rgb="FF0000FF"/>
      <name val="Arial"/>
      <family val="2"/>
    </font>
    <font>
      <b val="true"/>
      <sz val="8"/>
      <name val="Arial"/>
      <family val="2"/>
    </font>
    <font>
      <sz val="8"/>
      <name val="Arial"/>
      <family val="2"/>
    </font>
    <font>
      <b val="true"/>
      <sz val="10"/>
      <name val="Arial"/>
      <family val="2"/>
    </font>
    <font>
      <sz val="10"/>
      <name val="Arial"/>
      <family val="2"/>
    </font>
    <font>
      <vertAlign val="superscript"/>
      <sz val="10"/>
      <name val="Arial"/>
      <family val="2"/>
    </font>
    <font>
      <sz val="14"/>
      <name val="Arial"/>
      <family val="2"/>
    </font>
    <font>
      <sz val="8"/>
      <name val="Arial"/>
      <family val="0"/>
    </font>
    <font>
      <b val="true"/>
      <sz val="10"/>
      <color rgb="FF0000FF"/>
      <name val="Arial"/>
      <family val="2"/>
    </font>
    <font>
      <sz val="10"/>
      <name val="Times New Roman"/>
      <family val="1"/>
    </font>
    <font>
      <sz val="10"/>
      <color rgb="FF000000"/>
      <name val="Arial"/>
      <family val="2"/>
    </font>
    <font>
      <b val="true"/>
      <sz val="10"/>
      <color rgb="FF000000"/>
      <name val="Arial"/>
      <family val="2"/>
    </font>
    <font>
      <sz val="7"/>
      <name val="Times New Roman"/>
      <family val="1"/>
    </font>
    <font>
      <b val="true"/>
      <sz val="10"/>
      <color rgb="FFFF0000"/>
      <name val="Arial"/>
      <family val="2"/>
    </font>
  </fonts>
  <fills count="4">
    <fill>
      <patternFill patternType="none"/>
    </fill>
    <fill>
      <patternFill patternType="gray125"/>
    </fill>
    <fill>
      <patternFill patternType="solid">
        <fgColor rgb="FFCCFFCC"/>
        <bgColor rgb="FFCCFFFF"/>
      </patternFill>
    </fill>
    <fill>
      <patternFill patternType="solid">
        <fgColor rgb="FF00FF00"/>
        <bgColor rgb="FF33CCCC"/>
      </patternFill>
    </fill>
  </fills>
  <borders count="5">
    <border diagonalUp="false" diagonalDown="false">
      <left/>
      <right/>
      <top style="thin"/>
      <bottom style="thin"/>
      <diagonal/>
    </border>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168" fontId="0" fillId="0" borderId="0" applyFont="true" applyBorder="tru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5" fontId="0" fillId="2"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5" fontId="0" fillId="3" borderId="4" xfId="0" applyFont="true" applyBorder="true" applyAlignment="true" applyProtection="false">
      <alignment horizontal="center" vertical="center" textRotation="0" wrapText="true" indent="0" shrinkToFit="false"/>
      <protection locked="true" hidden="false"/>
    </xf>
    <xf numFmtId="167" fontId="0" fillId="3"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8" fontId="0" fillId="0" borderId="0" xfId="19" applyFont="true" applyBorder="true" applyAlignment="true" applyProtection="true">
      <alignment horizontal="general" vertical="bottom" textRotation="0" wrapText="tru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8"/>
  <sheetViews>
    <sheetView showFormulas="false" showGridLines="true" showRowColHeaders="true" showZeros="true" rightToLeft="false" tabSelected="false" showOutlineSymbols="true" defaultGridColor="true" view="pageBreakPreview" topLeftCell="A808" colorId="64" zoomScale="90" zoomScaleNormal="85" zoomScalePageLayoutView="90" workbookViewId="0">
      <selection pane="topLeft" activeCell="K3" activeCellId="0" sqref="K3"/>
    </sheetView>
  </sheetViews>
  <sheetFormatPr defaultColWidth="9.13671875" defaultRowHeight="12.75" zeroHeight="false" outlineLevelRow="0" outlineLevelCol="0"/>
  <cols>
    <col collapsed="false" customWidth="true" hidden="false" outlineLevel="0" max="2" min="1" style="1" width="2.7"/>
    <col collapsed="false" customWidth="true" hidden="false" outlineLevel="0" max="3" min="3" style="2" width="4.28"/>
    <col collapsed="false" customWidth="true" hidden="false" outlineLevel="0" max="4" min="4" style="2" width="4.41"/>
    <col collapsed="false" customWidth="true" hidden="false" outlineLevel="0" max="5" min="5" style="3" width="42.7"/>
    <col collapsed="false" customWidth="true" hidden="false" outlineLevel="0" max="6" min="6" style="3" width="50.7"/>
    <col collapsed="false" customWidth="true" hidden="false" outlineLevel="0" max="7" min="7" style="2" width="9.7"/>
    <col collapsed="false" customWidth="true" hidden="false" outlineLevel="0" max="8" min="8" style="4" width="10.71"/>
    <col collapsed="false" customWidth="false" hidden="false" outlineLevel="0" max="257" min="9" style="3" width="9.14"/>
  </cols>
  <sheetData>
    <row r="1" customFormat="false" ht="12.75" hidden="false" customHeight="true" outlineLevel="0" collapsed="false">
      <c r="E1" s="5"/>
      <c r="F1" s="5"/>
      <c r="G1" s="6"/>
    </row>
    <row r="2" customFormat="false" ht="35.25" hidden="false" customHeight="true" outlineLevel="0" collapsed="false">
      <c r="A2" s="7" t="s">
        <v>0</v>
      </c>
      <c r="B2" s="7"/>
      <c r="C2" s="7"/>
      <c r="D2" s="7"/>
      <c r="E2" s="8" t="s">
        <v>1</v>
      </c>
      <c r="F2" s="9" t="s">
        <v>2</v>
      </c>
      <c r="G2" s="10" t="s">
        <v>3</v>
      </c>
      <c r="H2" s="11" t="s">
        <v>4</v>
      </c>
    </row>
    <row r="3" customFormat="false" ht="139.5" hidden="false" customHeight="true" outlineLevel="0" collapsed="false">
      <c r="A3" s="12" t="s">
        <v>5</v>
      </c>
      <c r="B3" s="12" t="s">
        <v>6</v>
      </c>
      <c r="C3" s="13" t="n">
        <v>1</v>
      </c>
      <c r="D3" s="13"/>
      <c r="E3" s="14" t="s">
        <v>7</v>
      </c>
      <c r="F3" s="15"/>
      <c r="G3" s="13"/>
    </row>
    <row r="4" customFormat="false" ht="12.75" hidden="false" customHeight="false" outlineLevel="0" collapsed="false">
      <c r="A4" s="12" t="s">
        <v>5</v>
      </c>
      <c r="B4" s="12" t="s">
        <v>6</v>
      </c>
      <c r="C4" s="13" t="n">
        <v>1</v>
      </c>
      <c r="D4" s="13" t="n">
        <v>1</v>
      </c>
      <c r="E4" s="16" t="s">
        <v>8</v>
      </c>
      <c r="F4" s="16"/>
      <c r="G4" s="13" t="s">
        <v>9</v>
      </c>
      <c r="H4" s="17" t="n">
        <v>28.78</v>
      </c>
    </row>
    <row r="5" customFormat="false" ht="12.75" hidden="false" customHeight="false" outlineLevel="0" collapsed="false">
      <c r="A5" s="12" t="s">
        <v>5</v>
      </c>
      <c r="B5" s="12" t="s">
        <v>6</v>
      </c>
      <c r="C5" s="13" t="n">
        <v>1</v>
      </c>
      <c r="D5" s="13" t="n">
        <f aca="false">+D4+1</f>
        <v>2</v>
      </c>
      <c r="E5" s="16" t="s">
        <v>10</v>
      </c>
      <c r="F5" s="16"/>
      <c r="G5" s="13" t="s">
        <v>9</v>
      </c>
      <c r="H5" s="17" t="n">
        <v>27.5</v>
      </c>
    </row>
    <row r="6" customFormat="false" ht="12.75" hidden="false" customHeight="false" outlineLevel="0" collapsed="false">
      <c r="A6" s="12" t="s">
        <v>5</v>
      </c>
      <c r="B6" s="12" t="s">
        <v>6</v>
      </c>
      <c r="C6" s="13" t="n">
        <v>1</v>
      </c>
      <c r="D6" s="13" t="n">
        <f aca="false">+D5+1</f>
        <v>3</v>
      </c>
      <c r="E6" s="16" t="s">
        <v>11</v>
      </c>
      <c r="F6" s="16"/>
      <c r="G6" s="13" t="s">
        <v>9</v>
      </c>
      <c r="H6" s="17" t="n">
        <v>25.37</v>
      </c>
    </row>
    <row r="7" customFormat="false" ht="12.75" hidden="false" customHeight="false" outlineLevel="0" collapsed="false">
      <c r="A7" s="12" t="s">
        <v>5</v>
      </c>
      <c r="B7" s="12" t="s">
        <v>6</v>
      </c>
      <c r="C7" s="13" t="n">
        <v>1</v>
      </c>
      <c r="D7" s="13" t="n">
        <f aca="false">+D6+1</f>
        <v>4</v>
      </c>
      <c r="E7" s="16" t="s">
        <v>12</v>
      </c>
      <c r="F7" s="16"/>
      <c r="G7" s="13" t="s">
        <v>9</v>
      </c>
      <c r="H7" s="17" t="n">
        <v>23.4</v>
      </c>
    </row>
    <row r="8" customFormat="false" ht="108" hidden="false" customHeight="false" outlineLevel="0" collapsed="false">
      <c r="A8" s="12" t="s">
        <v>5</v>
      </c>
      <c r="B8" s="12" t="s">
        <v>13</v>
      </c>
      <c r="C8" s="13"/>
      <c r="D8" s="18"/>
      <c r="E8" s="19" t="s">
        <v>14</v>
      </c>
      <c r="F8" s="20"/>
      <c r="G8" s="18"/>
    </row>
    <row r="9" customFormat="false" ht="12.75" hidden="false" customHeight="false" outlineLevel="0" collapsed="false">
      <c r="A9" s="12" t="s">
        <v>5</v>
      </c>
      <c r="B9" s="12" t="s">
        <v>13</v>
      </c>
      <c r="C9" s="13" t="n">
        <v>1</v>
      </c>
      <c r="D9" s="13"/>
      <c r="E9" s="21" t="s">
        <v>15</v>
      </c>
      <c r="F9" s="21"/>
      <c r="G9" s="13"/>
      <c r="H9" s="17"/>
    </row>
    <row r="10" customFormat="false" ht="12.75" hidden="false" customHeight="true" outlineLevel="0" collapsed="false">
      <c r="A10" s="12" t="s">
        <v>5</v>
      </c>
      <c r="B10" s="12" t="s">
        <v>13</v>
      </c>
      <c r="C10" s="13" t="n">
        <v>1</v>
      </c>
      <c r="D10" s="13" t="n">
        <v>1</v>
      </c>
      <c r="E10" s="22"/>
      <c r="F10" s="22" t="s">
        <v>16</v>
      </c>
      <c r="G10" s="13" t="s">
        <v>17</v>
      </c>
      <c r="H10" s="17" t="n">
        <v>95.06</v>
      </c>
    </row>
    <row r="11" customFormat="false" ht="12.75" hidden="false" customHeight="true" outlineLevel="0" collapsed="false">
      <c r="A11" s="12" t="s">
        <v>5</v>
      </c>
      <c r="B11" s="12" t="s">
        <v>13</v>
      </c>
      <c r="C11" s="13" t="n">
        <v>1</v>
      </c>
      <c r="D11" s="13" t="n">
        <v>2</v>
      </c>
      <c r="E11" s="22"/>
      <c r="F11" s="22" t="s">
        <v>18</v>
      </c>
      <c r="G11" s="13" t="s">
        <v>17</v>
      </c>
      <c r="H11" s="17" t="n">
        <v>78.76</v>
      </c>
    </row>
    <row r="12" customFormat="false" ht="12.75" hidden="false" customHeight="true" outlineLevel="0" collapsed="false">
      <c r="A12" s="12" t="s">
        <v>5</v>
      </c>
      <c r="B12" s="12" t="s">
        <v>13</v>
      </c>
      <c r="C12" s="13" t="n">
        <v>1</v>
      </c>
      <c r="D12" s="13" t="n">
        <v>4</v>
      </c>
      <c r="E12" s="22"/>
      <c r="F12" s="22" t="s">
        <v>19</v>
      </c>
      <c r="G12" s="13" t="s">
        <v>17</v>
      </c>
      <c r="H12" s="17" t="n">
        <v>61.43</v>
      </c>
    </row>
    <row r="13" customFormat="false" ht="12.75" hidden="false" customHeight="true" outlineLevel="0" collapsed="false">
      <c r="A13" s="12" t="s">
        <v>5</v>
      </c>
      <c r="B13" s="12" t="s">
        <v>13</v>
      </c>
      <c r="C13" s="13" t="n">
        <v>1</v>
      </c>
      <c r="D13" s="13" t="n">
        <v>5</v>
      </c>
      <c r="E13" s="22"/>
      <c r="F13" s="22" t="s">
        <v>20</v>
      </c>
      <c r="G13" s="13" t="s">
        <v>17</v>
      </c>
      <c r="H13" s="17" t="n">
        <v>114.6</v>
      </c>
    </row>
    <row r="14" customFormat="false" ht="12.75" hidden="false" customHeight="true" outlineLevel="0" collapsed="false">
      <c r="A14" s="12" t="s">
        <v>5</v>
      </c>
      <c r="B14" s="12" t="s">
        <v>13</v>
      </c>
      <c r="C14" s="13" t="n">
        <v>1</v>
      </c>
      <c r="D14" s="13" t="n">
        <v>6</v>
      </c>
      <c r="E14" s="22"/>
      <c r="F14" s="22" t="s">
        <v>21</v>
      </c>
      <c r="G14" s="13" t="s">
        <v>17</v>
      </c>
      <c r="H14" s="17" t="n">
        <v>97.875</v>
      </c>
    </row>
    <row r="15" customFormat="false" ht="12.75" hidden="false" customHeight="true" outlineLevel="0" collapsed="false">
      <c r="A15" s="12" t="s">
        <v>5</v>
      </c>
      <c r="B15" s="12" t="s">
        <v>13</v>
      </c>
      <c r="C15" s="13" t="n">
        <v>1</v>
      </c>
      <c r="D15" s="13" t="n">
        <v>8</v>
      </c>
      <c r="E15" s="22"/>
      <c r="F15" s="22" t="s">
        <v>22</v>
      </c>
      <c r="G15" s="13" t="s">
        <v>17</v>
      </c>
      <c r="H15" s="17" t="n">
        <v>76.735</v>
      </c>
    </row>
    <row r="16" customFormat="false" ht="12.75" hidden="false" customHeight="true" outlineLevel="0" collapsed="false">
      <c r="A16" s="12" t="s">
        <v>5</v>
      </c>
      <c r="B16" s="12" t="s">
        <v>13</v>
      </c>
      <c r="C16" s="13" t="n">
        <v>1</v>
      </c>
      <c r="D16" s="13" t="n">
        <v>9</v>
      </c>
      <c r="E16" s="22"/>
      <c r="F16" s="22" t="s">
        <v>23</v>
      </c>
      <c r="G16" s="13" t="s">
        <v>17</v>
      </c>
      <c r="H16" s="17" t="n">
        <v>137.29</v>
      </c>
    </row>
    <row r="17" customFormat="false" ht="12.75" hidden="false" customHeight="true" outlineLevel="0" collapsed="false">
      <c r="A17" s="12" t="s">
        <v>5</v>
      </c>
      <c r="B17" s="12" t="s">
        <v>13</v>
      </c>
      <c r="C17" s="13" t="n">
        <v>1</v>
      </c>
      <c r="D17" s="13" t="n">
        <v>10</v>
      </c>
      <c r="E17" s="22"/>
      <c r="F17" s="22" t="s">
        <v>24</v>
      </c>
      <c r="G17" s="13" t="s">
        <v>17</v>
      </c>
      <c r="H17" s="17" t="n">
        <v>119.07</v>
      </c>
    </row>
    <row r="18" customFormat="false" ht="12.75" hidden="false" customHeight="true" outlineLevel="0" collapsed="false">
      <c r="A18" s="12" t="s">
        <v>5</v>
      </c>
      <c r="B18" s="12" t="s">
        <v>13</v>
      </c>
      <c r="C18" s="13" t="n">
        <v>1</v>
      </c>
      <c r="D18" s="13" t="n">
        <v>12</v>
      </c>
      <c r="E18" s="22"/>
      <c r="F18" s="22" t="s">
        <v>25</v>
      </c>
      <c r="G18" s="13" t="s">
        <v>17</v>
      </c>
      <c r="H18" s="17" t="n">
        <v>93.035</v>
      </c>
    </row>
    <row r="19" customFormat="false" ht="12.75" hidden="false" customHeight="true" outlineLevel="0" collapsed="false">
      <c r="A19" s="12" t="s">
        <v>5</v>
      </c>
      <c r="B19" s="12" t="s">
        <v>13</v>
      </c>
      <c r="C19" s="13" t="n">
        <v>1</v>
      </c>
      <c r="D19" s="13" t="n">
        <v>13</v>
      </c>
      <c r="E19" s="22"/>
      <c r="F19" s="22" t="s">
        <v>26</v>
      </c>
      <c r="G19" s="13" t="s">
        <v>17</v>
      </c>
      <c r="H19" s="17" t="n">
        <v>179.875</v>
      </c>
    </row>
    <row r="20" customFormat="false" ht="12.75" hidden="false" customHeight="true" outlineLevel="0" collapsed="false">
      <c r="A20" s="12" t="s">
        <v>5</v>
      </c>
      <c r="B20" s="12" t="s">
        <v>13</v>
      </c>
      <c r="C20" s="13" t="n">
        <v>1</v>
      </c>
      <c r="D20" s="13" t="n">
        <v>14</v>
      </c>
      <c r="E20" s="22"/>
      <c r="F20" s="22" t="s">
        <v>27</v>
      </c>
      <c r="G20" s="13" t="s">
        <v>17</v>
      </c>
      <c r="H20" s="17" t="n">
        <v>152.795</v>
      </c>
    </row>
    <row r="21" customFormat="false" ht="12.75" hidden="false" customHeight="true" outlineLevel="0" collapsed="false">
      <c r="A21" s="12" t="s">
        <v>5</v>
      </c>
      <c r="B21" s="12" t="s">
        <v>13</v>
      </c>
      <c r="C21" s="13" t="n">
        <v>1</v>
      </c>
      <c r="D21" s="13" t="n">
        <v>16</v>
      </c>
      <c r="E21" s="22"/>
      <c r="F21" s="22" t="s">
        <v>28</v>
      </c>
      <c r="G21" s="13" t="s">
        <v>17</v>
      </c>
      <c r="H21" s="17" t="n">
        <v>118.055</v>
      </c>
    </row>
    <row r="22" customFormat="false" ht="12.75" hidden="false" customHeight="true" outlineLevel="0" collapsed="false">
      <c r="A22" s="12" t="s">
        <v>5</v>
      </c>
      <c r="B22" s="12" t="s">
        <v>13</v>
      </c>
      <c r="C22" s="13" t="n">
        <v>1</v>
      </c>
      <c r="D22" s="13" t="n">
        <v>17</v>
      </c>
      <c r="E22" s="22"/>
      <c r="F22" s="22" t="s">
        <v>29</v>
      </c>
      <c r="G22" s="13" t="s">
        <v>17</v>
      </c>
      <c r="H22" s="17" t="n">
        <v>207.315</v>
      </c>
    </row>
    <row r="23" customFormat="false" ht="12.75" hidden="false" customHeight="true" outlineLevel="0" collapsed="false">
      <c r="A23" s="12" t="s">
        <v>5</v>
      </c>
      <c r="B23" s="12" t="s">
        <v>13</v>
      </c>
      <c r="C23" s="13" t="n">
        <v>1</v>
      </c>
      <c r="D23" s="13" t="n">
        <v>18</v>
      </c>
      <c r="E23" s="22"/>
      <c r="F23" s="22" t="s">
        <v>30</v>
      </c>
      <c r="G23" s="13" t="s">
        <v>17</v>
      </c>
      <c r="H23" s="17" t="n">
        <v>176.455</v>
      </c>
    </row>
    <row r="24" customFormat="false" ht="12.75" hidden="false" customHeight="true" outlineLevel="0" collapsed="false">
      <c r="A24" s="12" t="s">
        <v>5</v>
      </c>
      <c r="B24" s="12" t="s">
        <v>13</v>
      </c>
      <c r="C24" s="13" t="n">
        <v>1</v>
      </c>
      <c r="D24" s="13" t="n">
        <v>20</v>
      </c>
      <c r="E24" s="22"/>
      <c r="F24" s="22" t="s">
        <v>31</v>
      </c>
      <c r="G24" s="13" t="s">
        <v>17</v>
      </c>
      <c r="H24" s="17" t="n">
        <v>142.32</v>
      </c>
    </row>
    <row r="25" customFormat="false" ht="12.75" hidden="false" customHeight="true" outlineLevel="0" collapsed="false">
      <c r="A25" s="12" t="s">
        <v>5</v>
      </c>
      <c r="B25" s="12" t="s">
        <v>13</v>
      </c>
      <c r="C25" s="13" t="n">
        <v>1</v>
      </c>
      <c r="D25" s="13" t="n">
        <v>21</v>
      </c>
      <c r="E25" s="22"/>
      <c r="F25" s="22" t="s">
        <v>32</v>
      </c>
      <c r="G25" s="13" t="s">
        <v>17</v>
      </c>
      <c r="H25" s="17" t="n">
        <v>88.69</v>
      </c>
    </row>
    <row r="26" customFormat="false" ht="12.75" hidden="false" customHeight="true" outlineLevel="0" collapsed="false">
      <c r="A26" s="12" t="s">
        <v>5</v>
      </c>
      <c r="B26" s="12" t="s">
        <v>13</v>
      </c>
      <c r="C26" s="13" t="n">
        <v>1</v>
      </c>
      <c r="D26" s="13" t="n">
        <v>22</v>
      </c>
      <c r="E26" s="22"/>
      <c r="F26" s="22" t="s">
        <v>33</v>
      </c>
      <c r="G26" s="13" t="s">
        <v>17</v>
      </c>
      <c r="H26" s="17" t="n">
        <v>73.675</v>
      </c>
    </row>
    <row r="27" customFormat="false" ht="12.75" hidden="false" customHeight="true" outlineLevel="0" collapsed="false">
      <c r="A27" s="12" t="s">
        <v>5</v>
      </c>
      <c r="B27" s="12" t="s">
        <v>13</v>
      </c>
      <c r="C27" s="13" t="n">
        <v>1</v>
      </c>
      <c r="D27" s="13" t="n">
        <v>24</v>
      </c>
      <c r="E27" s="22"/>
      <c r="F27" s="22" t="s">
        <v>34</v>
      </c>
      <c r="G27" s="13" t="s">
        <v>17</v>
      </c>
      <c r="H27" s="17" t="n">
        <v>56.7</v>
      </c>
    </row>
    <row r="28" customFormat="false" ht="12.75" hidden="false" customHeight="true" outlineLevel="0" collapsed="false">
      <c r="A28" s="12" t="s">
        <v>5</v>
      </c>
      <c r="B28" s="12" t="s">
        <v>13</v>
      </c>
      <c r="C28" s="13" t="n">
        <v>1</v>
      </c>
      <c r="D28" s="13" t="n">
        <v>25</v>
      </c>
      <c r="E28" s="22"/>
      <c r="F28" s="22" t="s">
        <v>35</v>
      </c>
      <c r="G28" s="13" t="s">
        <v>17</v>
      </c>
      <c r="H28" s="17" t="n">
        <v>96.355</v>
      </c>
    </row>
    <row r="29" customFormat="false" ht="12.75" hidden="false" customHeight="true" outlineLevel="0" collapsed="false">
      <c r="A29" s="12" t="s">
        <v>5</v>
      </c>
      <c r="B29" s="12" t="s">
        <v>13</v>
      </c>
      <c r="C29" s="13" t="n">
        <v>1</v>
      </c>
      <c r="D29" s="13" t="n">
        <v>26</v>
      </c>
      <c r="E29" s="22"/>
      <c r="F29" s="22" t="s">
        <v>36</v>
      </c>
      <c r="G29" s="13" t="s">
        <v>17</v>
      </c>
      <c r="H29" s="17" t="n">
        <v>81.68</v>
      </c>
    </row>
    <row r="30" customFormat="false" ht="12.75" hidden="false" customHeight="true" outlineLevel="0" collapsed="false">
      <c r="A30" s="12" t="s">
        <v>5</v>
      </c>
      <c r="B30" s="12" t="s">
        <v>13</v>
      </c>
      <c r="C30" s="13" t="n">
        <v>1</v>
      </c>
      <c r="D30" s="13" t="n">
        <v>28</v>
      </c>
      <c r="E30" s="22"/>
      <c r="F30" s="22" t="s">
        <v>37</v>
      </c>
      <c r="G30" s="13" t="s">
        <v>17</v>
      </c>
      <c r="H30" s="17" t="n">
        <v>63.495</v>
      </c>
    </row>
    <row r="31" customFormat="false" ht="12.75" hidden="false" customHeight="true" outlineLevel="0" collapsed="false">
      <c r="A31" s="12" t="s">
        <v>5</v>
      </c>
      <c r="B31" s="12" t="s">
        <v>13</v>
      </c>
      <c r="C31" s="13" t="n">
        <v>1</v>
      </c>
      <c r="D31" s="13" t="n">
        <v>29</v>
      </c>
      <c r="E31" s="22"/>
      <c r="F31" s="22" t="s">
        <v>38</v>
      </c>
      <c r="G31" s="13" t="s">
        <v>17</v>
      </c>
      <c r="H31" s="17" t="n">
        <v>111.44</v>
      </c>
    </row>
    <row r="32" customFormat="false" ht="12.75" hidden="false" customHeight="true" outlineLevel="0" collapsed="false">
      <c r="A32" s="12" t="s">
        <v>5</v>
      </c>
      <c r="B32" s="12" t="s">
        <v>13</v>
      </c>
      <c r="C32" s="13" t="n">
        <v>1</v>
      </c>
      <c r="D32" s="13" t="n">
        <v>30</v>
      </c>
      <c r="E32" s="22"/>
      <c r="F32" s="22" t="s">
        <v>39</v>
      </c>
      <c r="G32" s="13" t="s">
        <v>17</v>
      </c>
      <c r="H32" s="17" t="n">
        <v>93.7</v>
      </c>
    </row>
    <row r="33" customFormat="false" ht="12.75" hidden="false" customHeight="true" outlineLevel="0" collapsed="false">
      <c r="A33" s="12" t="s">
        <v>5</v>
      </c>
      <c r="B33" s="12" t="s">
        <v>13</v>
      </c>
      <c r="C33" s="13" t="n">
        <v>1</v>
      </c>
      <c r="D33" s="13" t="n">
        <v>32</v>
      </c>
      <c r="E33" s="22"/>
      <c r="F33" s="22" t="s">
        <v>40</v>
      </c>
      <c r="G33" s="13" t="s">
        <v>17</v>
      </c>
      <c r="H33" s="17" t="n">
        <v>76.985</v>
      </c>
    </row>
    <row r="34" customFormat="false" ht="12.75" hidden="false" customHeight="true" outlineLevel="0" collapsed="false">
      <c r="A34" s="12" t="s">
        <v>5</v>
      </c>
      <c r="B34" s="12" t="s">
        <v>13</v>
      </c>
      <c r="C34" s="13" t="n">
        <v>2</v>
      </c>
      <c r="D34" s="13"/>
      <c r="E34" s="21" t="s">
        <v>41</v>
      </c>
      <c r="F34" s="21"/>
      <c r="G34" s="13"/>
      <c r="H34" s="17"/>
    </row>
    <row r="35" customFormat="false" ht="12.75" hidden="false" customHeight="true" outlineLevel="0" collapsed="false">
      <c r="A35" s="12" t="s">
        <v>5</v>
      </c>
      <c r="B35" s="12" t="s">
        <v>13</v>
      </c>
      <c r="C35" s="13" t="n">
        <v>2</v>
      </c>
      <c r="D35" s="13" t="n">
        <v>1</v>
      </c>
      <c r="E35" s="22"/>
      <c r="F35" s="22" t="s">
        <v>42</v>
      </c>
      <c r="G35" s="13" t="s">
        <v>17</v>
      </c>
      <c r="H35" s="17" t="n">
        <v>42.97</v>
      </c>
    </row>
    <row r="36" customFormat="false" ht="12.75" hidden="false" customHeight="true" outlineLevel="0" collapsed="false">
      <c r="A36" s="12" t="s">
        <v>5</v>
      </c>
      <c r="B36" s="12" t="s">
        <v>13</v>
      </c>
      <c r="C36" s="13" t="n">
        <v>2</v>
      </c>
      <c r="D36" s="13" t="n">
        <v>2</v>
      </c>
      <c r="E36" s="22"/>
      <c r="F36" s="22" t="s">
        <v>43</v>
      </c>
      <c r="G36" s="13" t="s">
        <v>17</v>
      </c>
      <c r="H36" s="17" t="n">
        <v>34.165</v>
      </c>
    </row>
    <row r="37" customFormat="false" ht="12.75" hidden="false" customHeight="true" outlineLevel="0" collapsed="false">
      <c r="A37" s="12" t="s">
        <v>5</v>
      </c>
      <c r="B37" s="12" t="s">
        <v>13</v>
      </c>
      <c r="C37" s="13" t="n">
        <v>2</v>
      </c>
      <c r="D37" s="13"/>
      <c r="E37" s="22"/>
      <c r="F37" s="22" t="s">
        <v>44</v>
      </c>
      <c r="G37" s="13" t="s">
        <v>17</v>
      </c>
      <c r="H37" s="17" t="n">
        <v>24.905</v>
      </c>
    </row>
    <row r="38" customFormat="false" ht="12.75" hidden="false" customHeight="true" outlineLevel="0" collapsed="false">
      <c r="A38" s="12" t="s">
        <v>5</v>
      </c>
      <c r="B38" s="12" t="s">
        <v>13</v>
      </c>
      <c r="C38" s="13" t="n">
        <v>3</v>
      </c>
      <c r="D38" s="13"/>
      <c r="E38" s="21" t="s">
        <v>45</v>
      </c>
      <c r="F38" s="21"/>
      <c r="G38" s="13"/>
      <c r="H38" s="17"/>
    </row>
    <row r="39" customFormat="false" ht="12.75" hidden="false" customHeight="true" outlineLevel="0" collapsed="false">
      <c r="A39" s="12" t="s">
        <v>5</v>
      </c>
      <c r="B39" s="12" t="s">
        <v>13</v>
      </c>
      <c r="C39" s="13" t="n">
        <v>3</v>
      </c>
      <c r="D39" s="13" t="n">
        <v>1</v>
      </c>
      <c r="E39" s="22"/>
      <c r="F39" s="22" t="s">
        <v>46</v>
      </c>
      <c r="G39" s="13" t="s">
        <v>17</v>
      </c>
      <c r="H39" s="17" t="n">
        <v>105</v>
      </c>
    </row>
    <row r="40" customFormat="false" ht="12.75" hidden="false" customHeight="true" outlineLevel="0" collapsed="false">
      <c r="A40" s="12" t="s">
        <v>5</v>
      </c>
      <c r="B40" s="12" t="s">
        <v>13</v>
      </c>
      <c r="C40" s="13" t="n">
        <v>3</v>
      </c>
      <c r="D40" s="13" t="n">
        <v>2</v>
      </c>
      <c r="E40" s="22"/>
      <c r="F40" s="22" t="s">
        <v>47</v>
      </c>
      <c r="G40" s="13" t="s">
        <v>17</v>
      </c>
      <c r="H40" s="17" t="n">
        <v>85</v>
      </c>
    </row>
    <row r="41" customFormat="false" ht="12.75" hidden="false" customHeight="true" outlineLevel="0" collapsed="false">
      <c r="A41" s="12" t="s">
        <v>5</v>
      </c>
      <c r="B41" s="12" t="s">
        <v>13</v>
      </c>
      <c r="C41" s="13" t="n">
        <v>3</v>
      </c>
      <c r="D41" s="13" t="n">
        <v>4</v>
      </c>
      <c r="E41" s="22"/>
      <c r="F41" s="22" t="s">
        <v>48</v>
      </c>
      <c r="G41" s="13" t="s">
        <v>17</v>
      </c>
      <c r="H41" s="17" t="n">
        <v>75</v>
      </c>
    </row>
    <row r="42" customFormat="false" ht="12.75" hidden="false" customHeight="true" outlineLevel="0" collapsed="false">
      <c r="A42" s="12" t="s">
        <v>5</v>
      </c>
      <c r="B42" s="12" t="s">
        <v>13</v>
      </c>
      <c r="C42" s="13" t="n">
        <v>3</v>
      </c>
      <c r="D42" s="13" t="n">
        <v>5</v>
      </c>
      <c r="E42" s="22"/>
      <c r="F42" s="22" t="s">
        <v>49</v>
      </c>
      <c r="G42" s="13" t="s">
        <v>17</v>
      </c>
      <c r="H42" s="17" t="n">
        <v>120</v>
      </c>
    </row>
    <row r="43" customFormat="false" ht="12.75" hidden="false" customHeight="true" outlineLevel="0" collapsed="false">
      <c r="A43" s="12" t="s">
        <v>5</v>
      </c>
      <c r="B43" s="12" t="s">
        <v>13</v>
      </c>
      <c r="C43" s="13" t="n">
        <v>3</v>
      </c>
      <c r="D43" s="13" t="n">
        <v>6</v>
      </c>
      <c r="E43" s="22"/>
      <c r="F43" s="22" t="s">
        <v>50</v>
      </c>
      <c r="G43" s="13" t="s">
        <v>17</v>
      </c>
      <c r="H43" s="17" t="n">
        <v>100</v>
      </c>
    </row>
    <row r="44" customFormat="false" ht="12.75" hidden="false" customHeight="true" outlineLevel="0" collapsed="false">
      <c r="A44" s="12" t="s">
        <v>5</v>
      </c>
      <c r="B44" s="12" t="s">
        <v>13</v>
      </c>
      <c r="C44" s="13" t="n">
        <v>3</v>
      </c>
      <c r="D44" s="13" t="n">
        <v>8</v>
      </c>
      <c r="E44" s="22"/>
      <c r="F44" s="22" t="s">
        <v>51</v>
      </c>
      <c r="G44" s="13" t="s">
        <v>17</v>
      </c>
      <c r="H44" s="17" t="n">
        <v>90</v>
      </c>
    </row>
    <row r="45" customFormat="false" ht="12.75" hidden="false" customHeight="true" outlineLevel="0" collapsed="false">
      <c r="A45" s="12" t="s">
        <v>5</v>
      </c>
      <c r="B45" s="12" t="s">
        <v>13</v>
      </c>
      <c r="C45" s="13" t="n">
        <v>3</v>
      </c>
      <c r="D45" s="13" t="n">
        <v>9</v>
      </c>
      <c r="E45" s="22"/>
      <c r="F45" s="22" t="s">
        <v>52</v>
      </c>
      <c r="G45" s="13" t="s">
        <v>17</v>
      </c>
      <c r="H45" s="17" t="n">
        <v>125</v>
      </c>
    </row>
    <row r="46" customFormat="false" ht="12.75" hidden="false" customHeight="true" outlineLevel="0" collapsed="false">
      <c r="A46" s="12" t="s">
        <v>5</v>
      </c>
      <c r="B46" s="12" t="s">
        <v>13</v>
      </c>
      <c r="C46" s="13" t="n">
        <v>3</v>
      </c>
      <c r="D46" s="13" t="n">
        <v>10</v>
      </c>
      <c r="E46" s="22"/>
      <c r="F46" s="22" t="s">
        <v>53</v>
      </c>
      <c r="G46" s="13" t="s">
        <v>17</v>
      </c>
      <c r="H46" s="17" t="n">
        <v>110</v>
      </c>
    </row>
    <row r="47" customFormat="false" ht="12.75" hidden="false" customHeight="true" outlineLevel="0" collapsed="false">
      <c r="A47" s="12" t="s">
        <v>5</v>
      </c>
      <c r="B47" s="12" t="s">
        <v>13</v>
      </c>
      <c r="C47" s="13" t="n">
        <v>3</v>
      </c>
      <c r="D47" s="13" t="n">
        <v>12</v>
      </c>
      <c r="E47" s="22"/>
      <c r="F47" s="22" t="s">
        <v>54</v>
      </c>
      <c r="G47" s="13" t="s">
        <v>17</v>
      </c>
      <c r="H47" s="17" t="n">
        <v>95</v>
      </c>
    </row>
    <row r="48" customFormat="false" ht="12.75" hidden="false" customHeight="true" outlineLevel="0" collapsed="false">
      <c r="A48" s="12" t="s">
        <v>5</v>
      </c>
      <c r="B48" s="12" t="s">
        <v>13</v>
      </c>
      <c r="C48" s="13" t="n">
        <v>3</v>
      </c>
      <c r="D48" s="13" t="n">
        <v>13</v>
      </c>
      <c r="E48" s="22"/>
      <c r="F48" s="22" t="s">
        <v>55</v>
      </c>
      <c r="G48" s="13" t="s">
        <v>17</v>
      </c>
      <c r="H48" s="17" t="n">
        <v>215</v>
      </c>
    </row>
    <row r="49" customFormat="false" ht="12.75" hidden="false" customHeight="true" outlineLevel="0" collapsed="false">
      <c r="A49" s="12" t="s">
        <v>5</v>
      </c>
      <c r="B49" s="12" t="s">
        <v>13</v>
      </c>
      <c r="C49" s="13" t="n">
        <v>3</v>
      </c>
      <c r="D49" s="13" t="n">
        <v>14</v>
      </c>
      <c r="E49" s="22"/>
      <c r="F49" s="22" t="s">
        <v>56</v>
      </c>
      <c r="G49" s="13" t="s">
        <v>17</v>
      </c>
      <c r="H49" s="17" t="n">
        <v>180</v>
      </c>
    </row>
    <row r="50" customFormat="false" ht="12.75" hidden="false" customHeight="true" outlineLevel="0" collapsed="false">
      <c r="A50" s="12" t="s">
        <v>5</v>
      </c>
      <c r="B50" s="12" t="s">
        <v>13</v>
      </c>
      <c r="C50" s="13" t="n">
        <v>3</v>
      </c>
      <c r="D50" s="13" t="n">
        <v>16</v>
      </c>
      <c r="E50" s="22"/>
      <c r="F50" s="22" t="s">
        <v>57</v>
      </c>
      <c r="G50" s="13" t="s">
        <v>17</v>
      </c>
      <c r="H50" s="17" t="n">
        <v>150</v>
      </c>
    </row>
    <row r="51" customFormat="false" ht="12.75" hidden="false" customHeight="true" outlineLevel="0" collapsed="false">
      <c r="A51" s="12" t="s">
        <v>5</v>
      </c>
      <c r="B51" s="12" t="s">
        <v>13</v>
      </c>
      <c r="C51" s="13" t="n">
        <v>3</v>
      </c>
      <c r="D51" s="13" t="n">
        <v>17</v>
      </c>
      <c r="E51" s="22"/>
      <c r="F51" s="22" t="s">
        <v>58</v>
      </c>
      <c r="G51" s="13" t="s">
        <v>17</v>
      </c>
      <c r="H51" s="17" t="n">
        <v>160</v>
      </c>
    </row>
    <row r="52" customFormat="false" ht="12.75" hidden="false" customHeight="true" outlineLevel="0" collapsed="false">
      <c r="A52" s="12" t="s">
        <v>5</v>
      </c>
      <c r="B52" s="12" t="s">
        <v>13</v>
      </c>
      <c r="C52" s="13" t="n">
        <v>3</v>
      </c>
      <c r="D52" s="13" t="n">
        <v>18</v>
      </c>
      <c r="E52" s="22"/>
      <c r="F52" s="22" t="s">
        <v>59</v>
      </c>
      <c r="G52" s="13" t="s">
        <v>17</v>
      </c>
      <c r="H52" s="17" t="n">
        <v>135</v>
      </c>
    </row>
    <row r="53" customFormat="false" ht="12.75" hidden="false" customHeight="true" outlineLevel="0" collapsed="false">
      <c r="A53" s="12" t="s">
        <v>5</v>
      </c>
      <c r="B53" s="12" t="s">
        <v>13</v>
      </c>
      <c r="C53" s="13" t="n">
        <v>3</v>
      </c>
      <c r="D53" s="13" t="n">
        <v>20</v>
      </c>
      <c r="E53" s="22"/>
      <c r="F53" s="22" t="s">
        <v>60</v>
      </c>
      <c r="G53" s="13" t="s">
        <v>17</v>
      </c>
      <c r="H53" s="17" t="n">
        <v>110</v>
      </c>
    </row>
    <row r="54" customFormat="false" ht="12.75" hidden="false" customHeight="true" outlineLevel="0" collapsed="false">
      <c r="A54" s="12" t="s">
        <v>5</v>
      </c>
      <c r="B54" s="12" t="s">
        <v>13</v>
      </c>
      <c r="C54" s="13" t="n">
        <v>3</v>
      </c>
      <c r="D54" s="13" t="n">
        <v>21</v>
      </c>
      <c r="E54" s="22"/>
      <c r="F54" s="22" t="s">
        <v>61</v>
      </c>
      <c r="G54" s="13" t="s">
        <v>17</v>
      </c>
      <c r="H54" s="17" t="n">
        <v>215</v>
      </c>
    </row>
    <row r="55" customFormat="false" ht="12.75" hidden="false" customHeight="true" outlineLevel="0" collapsed="false">
      <c r="A55" s="12" t="s">
        <v>5</v>
      </c>
      <c r="B55" s="12" t="s">
        <v>13</v>
      </c>
      <c r="C55" s="13" t="n">
        <v>3</v>
      </c>
      <c r="D55" s="13" t="n">
        <v>22</v>
      </c>
      <c r="E55" s="22"/>
      <c r="F55" s="22" t="s">
        <v>62</v>
      </c>
      <c r="G55" s="13" t="s">
        <v>17</v>
      </c>
      <c r="H55" s="17" t="n">
        <v>170</v>
      </c>
    </row>
    <row r="56" customFormat="false" ht="12.75" hidden="false" customHeight="true" outlineLevel="0" collapsed="false">
      <c r="A56" s="12" t="s">
        <v>5</v>
      </c>
      <c r="B56" s="12" t="s">
        <v>13</v>
      </c>
      <c r="C56" s="13" t="n">
        <v>3</v>
      </c>
      <c r="D56" s="13" t="n">
        <v>24</v>
      </c>
      <c r="E56" s="22"/>
      <c r="F56" s="22" t="s">
        <v>63</v>
      </c>
      <c r="G56" s="13" t="s">
        <v>17</v>
      </c>
      <c r="H56" s="17" t="n">
        <v>145</v>
      </c>
    </row>
    <row r="57" customFormat="false" ht="12.75" hidden="false" customHeight="true" outlineLevel="0" collapsed="false">
      <c r="A57" s="12" t="s">
        <v>5</v>
      </c>
      <c r="B57" s="12" t="s">
        <v>13</v>
      </c>
      <c r="C57" s="13" t="n">
        <v>3</v>
      </c>
      <c r="D57" s="13" t="n">
        <v>25</v>
      </c>
      <c r="E57" s="22"/>
      <c r="F57" s="22" t="s">
        <v>64</v>
      </c>
      <c r="G57" s="13" t="s">
        <v>17</v>
      </c>
      <c r="H57" s="17" t="n">
        <v>40</v>
      </c>
    </row>
    <row r="58" customFormat="false" ht="12.75" hidden="false" customHeight="true" outlineLevel="0" collapsed="false">
      <c r="A58" s="12" t="s">
        <v>5</v>
      </c>
      <c r="B58" s="12" t="s">
        <v>13</v>
      </c>
      <c r="C58" s="13" t="n">
        <v>3</v>
      </c>
      <c r="D58" s="13" t="n">
        <v>26</v>
      </c>
      <c r="E58" s="22"/>
      <c r="F58" s="22" t="s">
        <v>65</v>
      </c>
      <c r="G58" s="13" t="s">
        <v>17</v>
      </c>
      <c r="H58" s="17" t="n">
        <v>35</v>
      </c>
    </row>
    <row r="59" customFormat="false" ht="12.75" hidden="false" customHeight="true" outlineLevel="0" collapsed="false">
      <c r="A59" s="12" t="s">
        <v>5</v>
      </c>
      <c r="B59" s="12" t="s">
        <v>13</v>
      </c>
      <c r="C59" s="13" t="n">
        <v>3</v>
      </c>
      <c r="D59" s="13" t="n">
        <v>28</v>
      </c>
      <c r="E59" s="22"/>
      <c r="F59" s="22" t="s">
        <v>66</v>
      </c>
      <c r="G59" s="13" t="s">
        <v>17</v>
      </c>
      <c r="H59" s="17" t="n">
        <v>25</v>
      </c>
    </row>
    <row r="60" customFormat="false" ht="12.75" hidden="false" customHeight="true" outlineLevel="0" collapsed="false">
      <c r="A60" s="12" t="s">
        <v>5</v>
      </c>
      <c r="B60" s="12" t="s">
        <v>13</v>
      </c>
      <c r="C60" s="13" t="n">
        <v>3</v>
      </c>
      <c r="D60" s="13" t="n">
        <v>29</v>
      </c>
      <c r="E60" s="22"/>
      <c r="F60" s="22" t="s">
        <v>67</v>
      </c>
      <c r="G60" s="13" t="s">
        <v>17</v>
      </c>
      <c r="H60" s="17" t="n">
        <v>40</v>
      </c>
    </row>
    <row r="61" customFormat="false" ht="12.75" hidden="false" customHeight="true" outlineLevel="0" collapsed="false">
      <c r="A61" s="12" t="s">
        <v>5</v>
      </c>
      <c r="B61" s="12" t="s">
        <v>13</v>
      </c>
      <c r="C61" s="13" t="n">
        <v>3</v>
      </c>
      <c r="D61" s="13" t="n">
        <v>30</v>
      </c>
      <c r="E61" s="22"/>
      <c r="F61" s="22" t="s">
        <v>68</v>
      </c>
      <c r="G61" s="13" t="s">
        <v>17</v>
      </c>
      <c r="H61" s="17" t="n">
        <v>35</v>
      </c>
    </row>
    <row r="62" customFormat="false" ht="12.75" hidden="false" customHeight="true" outlineLevel="0" collapsed="false">
      <c r="A62" s="12" t="s">
        <v>5</v>
      </c>
      <c r="B62" s="12" t="s">
        <v>13</v>
      </c>
      <c r="C62" s="13" t="n">
        <v>3</v>
      </c>
      <c r="D62" s="13" t="n">
        <v>32</v>
      </c>
      <c r="E62" s="22"/>
      <c r="F62" s="22" t="s">
        <v>69</v>
      </c>
      <c r="G62" s="13" t="s">
        <v>17</v>
      </c>
      <c r="H62" s="17" t="n">
        <v>25</v>
      </c>
    </row>
    <row r="63" customFormat="false" ht="12.75" hidden="false" customHeight="true" outlineLevel="0" collapsed="false">
      <c r="A63" s="12" t="s">
        <v>5</v>
      </c>
      <c r="B63" s="12" t="s">
        <v>13</v>
      </c>
      <c r="C63" s="13" t="n">
        <v>4</v>
      </c>
      <c r="D63" s="13"/>
      <c r="E63" s="21" t="s">
        <v>70</v>
      </c>
      <c r="F63" s="21"/>
      <c r="G63" s="13"/>
      <c r="H63" s="17"/>
    </row>
    <row r="64" customFormat="false" ht="12.75" hidden="false" customHeight="true" outlineLevel="0" collapsed="false">
      <c r="A64" s="12" t="s">
        <v>5</v>
      </c>
      <c r="B64" s="12" t="s">
        <v>13</v>
      </c>
      <c r="C64" s="13" t="n">
        <v>4</v>
      </c>
      <c r="D64" s="13" t="n">
        <v>1</v>
      </c>
      <c r="E64" s="22"/>
      <c r="F64" s="22" t="s">
        <v>71</v>
      </c>
      <c r="G64" s="13" t="s">
        <v>17</v>
      </c>
      <c r="H64" s="17" t="n">
        <v>136.465</v>
      </c>
    </row>
    <row r="65" customFormat="false" ht="12.75" hidden="false" customHeight="true" outlineLevel="0" collapsed="false">
      <c r="A65" s="12" t="s">
        <v>5</v>
      </c>
      <c r="B65" s="12" t="s">
        <v>13</v>
      </c>
      <c r="C65" s="13" t="n">
        <v>4</v>
      </c>
      <c r="D65" s="13" t="n">
        <v>2</v>
      </c>
      <c r="E65" s="22"/>
      <c r="F65" s="22" t="s">
        <v>72</v>
      </c>
      <c r="G65" s="13" t="s">
        <v>17</v>
      </c>
      <c r="H65" s="17" t="n">
        <v>115.66</v>
      </c>
    </row>
    <row r="66" customFormat="false" ht="12.75" hidden="false" customHeight="true" outlineLevel="0" collapsed="false">
      <c r="A66" s="12" t="s">
        <v>5</v>
      </c>
      <c r="B66" s="12" t="s">
        <v>13</v>
      </c>
      <c r="C66" s="13" t="n">
        <v>4</v>
      </c>
      <c r="D66" s="13" t="n">
        <v>4</v>
      </c>
      <c r="E66" s="22"/>
      <c r="F66" s="22" t="s">
        <v>73</v>
      </c>
      <c r="G66" s="13" t="s">
        <v>17</v>
      </c>
      <c r="H66" s="17" t="n">
        <v>94.64</v>
      </c>
    </row>
    <row r="67" customFormat="false" ht="12.75" hidden="false" customHeight="true" outlineLevel="0" collapsed="false">
      <c r="A67" s="12" t="s">
        <v>5</v>
      </c>
      <c r="B67" s="12" t="s">
        <v>13</v>
      </c>
      <c r="C67" s="13" t="n">
        <v>4</v>
      </c>
      <c r="D67" s="13" t="n">
        <v>5</v>
      </c>
      <c r="E67" s="22"/>
      <c r="F67" s="22" t="s">
        <v>74</v>
      </c>
      <c r="G67" s="13" t="s">
        <v>17</v>
      </c>
      <c r="H67" s="17" t="n">
        <v>179.715</v>
      </c>
    </row>
    <row r="68" customFormat="false" ht="12.75" hidden="false" customHeight="true" outlineLevel="0" collapsed="false">
      <c r="A68" s="12" t="s">
        <v>5</v>
      </c>
      <c r="B68" s="12" t="s">
        <v>13</v>
      </c>
      <c r="C68" s="13" t="n">
        <v>4</v>
      </c>
      <c r="D68" s="13" t="n">
        <v>6</v>
      </c>
      <c r="E68" s="22"/>
      <c r="F68" s="22" t="s">
        <v>75</v>
      </c>
      <c r="G68" s="13" t="s">
        <v>17</v>
      </c>
      <c r="H68" s="17" t="n">
        <v>149.88</v>
      </c>
    </row>
    <row r="69" customFormat="false" ht="12.75" hidden="false" customHeight="true" outlineLevel="0" collapsed="false">
      <c r="A69" s="12" t="s">
        <v>5</v>
      </c>
      <c r="B69" s="12" t="s">
        <v>13</v>
      </c>
      <c r="C69" s="13" t="n">
        <v>4</v>
      </c>
      <c r="D69" s="13" t="n">
        <v>8</v>
      </c>
      <c r="E69" s="22"/>
      <c r="F69" s="22" t="s">
        <v>76</v>
      </c>
      <c r="G69" s="13" t="s">
        <v>17</v>
      </c>
      <c r="H69" s="17" t="n">
        <v>125.405</v>
      </c>
    </row>
    <row r="70" customFormat="false" ht="12.75" hidden="false" customHeight="true" outlineLevel="0" collapsed="false">
      <c r="A70" s="12" t="s">
        <v>5</v>
      </c>
      <c r="B70" s="12" t="s">
        <v>13</v>
      </c>
      <c r="C70" s="13" t="n">
        <v>4</v>
      </c>
      <c r="D70" s="13" t="n">
        <v>9</v>
      </c>
      <c r="E70" s="22"/>
      <c r="F70" s="22" t="s">
        <v>77</v>
      </c>
      <c r="G70" s="13" t="s">
        <v>17</v>
      </c>
      <c r="H70" s="17" t="n">
        <v>182.84</v>
      </c>
    </row>
    <row r="71" customFormat="false" ht="12.75" hidden="false" customHeight="true" outlineLevel="0" collapsed="false">
      <c r="A71" s="12" t="s">
        <v>5</v>
      </c>
      <c r="B71" s="12" t="s">
        <v>13</v>
      </c>
      <c r="C71" s="13" t="n">
        <v>4</v>
      </c>
      <c r="D71" s="13" t="n">
        <v>10</v>
      </c>
      <c r="E71" s="22"/>
      <c r="F71" s="22" t="s">
        <v>78</v>
      </c>
      <c r="G71" s="13" t="s">
        <v>17</v>
      </c>
      <c r="H71" s="17" t="n">
        <v>124.265</v>
      </c>
    </row>
    <row r="72" customFormat="false" ht="12.75" hidden="false" customHeight="true" outlineLevel="0" collapsed="false">
      <c r="A72" s="12" t="s">
        <v>5</v>
      </c>
      <c r="B72" s="12" t="s">
        <v>13</v>
      </c>
      <c r="C72" s="13" t="n">
        <v>4</v>
      </c>
      <c r="D72" s="13" t="n">
        <v>12</v>
      </c>
      <c r="E72" s="22"/>
      <c r="F72" s="22" t="s">
        <v>79</v>
      </c>
      <c r="G72" s="13" t="s">
        <v>17</v>
      </c>
      <c r="H72" s="17" t="n">
        <v>106.755</v>
      </c>
    </row>
    <row r="73" customFormat="false" ht="12.75" hidden="false" customHeight="true" outlineLevel="0" collapsed="false">
      <c r="A73" s="12" t="s">
        <v>5</v>
      </c>
      <c r="B73" s="12" t="s">
        <v>13</v>
      </c>
      <c r="C73" s="13" t="n">
        <v>5</v>
      </c>
      <c r="D73" s="13"/>
      <c r="E73" s="21" t="s">
        <v>80</v>
      </c>
      <c r="F73" s="21"/>
      <c r="G73" s="13"/>
      <c r="H73" s="17"/>
    </row>
    <row r="74" customFormat="false" ht="12.75" hidden="false" customHeight="true" outlineLevel="0" collapsed="false">
      <c r="A74" s="12" t="s">
        <v>5</v>
      </c>
      <c r="B74" s="12" t="s">
        <v>13</v>
      </c>
      <c r="C74" s="13" t="n">
        <v>5</v>
      </c>
      <c r="D74" s="13" t="n">
        <v>1</v>
      </c>
      <c r="E74" s="22"/>
      <c r="F74" s="22" t="s">
        <v>81</v>
      </c>
      <c r="G74" s="13" t="s">
        <v>17</v>
      </c>
      <c r="H74" s="17" t="n">
        <v>195</v>
      </c>
    </row>
    <row r="75" customFormat="false" ht="12.75" hidden="false" customHeight="true" outlineLevel="0" collapsed="false">
      <c r="A75" s="12" t="s">
        <v>5</v>
      </c>
      <c r="B75" s="12" t="s">
        <v>13</v>
      </c>
      <c r="C75" s="13" t="n">
        <v>5</v>
      </c>
      <c r="D75" s="13" t="n">
        <v>2</v>
      </c>
      <c r="E75" s="22"/>
      <c r="F75" s="22" t="s">
        <v>82</v>
      </c>
      <c r="G75" s="13" t="s">
        <v>17</v>
      </c>
      <c r="H75" s="17" t="n">
        <v>135</v>
      </c>
    </row>
    <row r="76" customFormat="false" ht="12.75" hidden="false" customHeight="true" outlineLevel="0" collapsed="false">
      <c r="A76" s="12" t="s">
        <v>5</v>
      </c>
      <c r="B76" s="12" t="s">
        <v>13</v>
      </c>
      <c r="C76" s="13" t="n">
        <v>5</v>
      </c>
      <c r="D76" s="13" t="n">
        <v>4</v>
      </c>
      <c r="E76" s="22"/>
      <c r="F76" s="22" t="s">
        <v>83</v>
      </c>
      <c r="G76" s="13" t="s">
        <v>17</v>
      </c>
      <c r="H76" s="17" t="n">
        <v>115</v>
      </c>
    </row>
    <row r="77" customFormat="false" ht="12.75" hidden="false" customHeight="true" outlineLevel="0" collapsed="false">
      <c r="A77" s="12" t="s">
        <v>5</v>
      </c>
      <c r="B77" s="12" t="s">
        <v>13</v>
      </c>
      <c r="C77" s="13" t="n">
        <v>5</v>
      </c>
      <c r="D77" s="13" t="n">
        <v>5</v>
      </c>
      <c r="E77" s="22"/>
      <c r="F77" s="22" t="s">
        <v>84</v>
      </c>
      <c r="G77" s="13" t="s">
        <v>17</v>
      </c>
      <c r="H77" s="17" t="n">
        <v>225</v>
      </c>
    </row>
    <row r="78" customFormat="false" ht="12.75" hidden="false" customHeight="true" outlineLevel="0" collapsed="false">
      <c r="A78" s="12" t="s">
        <v>5</v>
      </c>
      <c r="B78" s="12" t="s">
        <v>13</v>
      </c>
      <c r="C78" s="13" t="n">
        <v>5</v>
      </c>
      <c r="D78" s="13" t="n">
        <v>6</v>
      </c>
      <c r="E78" s="22"/>
      <c r="F78" s="22" t="s">
        <v>85</v>
      </c>
      <c r="G78" s="13" t="s">
        <v>17</v>
      </c>
      <c r="H78" s="17" t="n">
        <v>175</v>
      </c>
    </row>
    <row r="79" customFormat="false" ht="12.75" hidden="false" customHeight="true" outlineLevel="0" collapsed="false">
      <c r="A79" s="12" t="s">
        <v>5</v>
      </c>
      <c r="B79" s="12" t="s">
        <v>13</v>
      </c>
      <c r="C79" s="13" t="n">
        <v>5</v>
      </c>
      <c r="D79" s="13" t="n">
        <v>8</v>
      </c>
      <c r="E79" s="22"/>
      <c r="F79" s="22" t="s">
        <v>86</v>
      </c>
      <c r="G79" s="13" t="s">
        <v>17</v>
      </c>
      <c r="H79" s="17" t="n">
        <v>155</v>
      </c>
    </row>
    <row r="80" customFormat="false" ht="12.75" hidden="false" customHeight="true" outlineLevel="0" collapsed="false">
      <c r="A80" s="12" t="s">
        <v>5</v>
      </c>
      <c r="B80" s="12" t="s">
        <v>13</v>
      </c>
      <c r="C80" s="13" t="n">
        <v>6</v>
      </c>
      <c r="D80" s="13"/>
      <c r="E80" s="21" t="s">
        <v>87</v>
      </c>
      <c r="F80" s="21"/>
      <c r="G80" s="13"/>
      <c r="H80" s="17"/>
    </row>
    <row r="81" customFormat="false" ht="12.75" hidden="false" customHeight="true" outlineLevel="0" collapsed="false">
      <c r="A81" s="12" t="s">
        <v>5</v>
      </c>
      <c r="B81" s="12" t="s">
        <v>13</v>
      </c>
      <c r="C81" s="13" t="n">
        <v>6</v>
      </c>
      <c r="D81" s="13" t="n">
        <v>1</v>
      </c>
      <c r="E81" s="22"/>
      <c r="F81" s="22" t="s">
        <v>88</v>
      </c>
      <c r="G81" s="13" t="s">
        <v>17</v>
      </c>
      <c r="H81" s="17" t="n">
        <v>50</v>
      </c>
    </row>
    <row r="82" customFormat="false" ht="12.75" hidden="false" customHeight="true" outlineLevel="0" collapsed="false">
      <c r="A82" s="12" t="s">
        <v>5</v>
      </c>
      <c r="B82" s="12" t="s">
        <v>13</v>
      </c>
      <c r="C82" s="13" t="n">
        <v>6</v>
      </c>
      <c r="D82" s="13" t="n">
        <v>2</v>
      </c>
      <c r="E82" s="22"/>
      <c r="F82" s="22" t="s">
        <v>89</v>
      </c>
      <c r="G82" s="13" t="s">
        <v>17</v>
      </c>
      <c r="H82" s="17" t="n">
        <v>45</v>
      </c>
    </row>
    <row r="83" customFormat="false" ht="12.75" hidden="false" customHeight="true" outlineLevel="0" collapsed="false">
      <c r="A83" s="12" t="s">
        <v>5</v>
      </c>
      <c r="B83" s="12" t="s">
        <v>13</v>
      </c>
      <c r="C83" s="13" t="n">
        <v>6</v>
      </c>
      <c r="D83" s="13" t="n">
        <v>4</v>
      </c>
      <c r="E83" s="22"/>
      <c r="F83" s="22" t="s">
        <v>90</v>
      </c>
      <c r="G83" s="13" t="s">
        <v>17</v>
      </c>
      <c r="H83" s="17" t="n">
        <v>35</v>
      </c>
    </row>
    <row r="84" customFormat="false" ht="12.75" hidden="false" customHeight="true" outlineLevel="0" collapsed="false">
      <c r="A84" s="12" t="s">
        <v>5</v>
      </c>
      <c r="B84" s="12" t="s">
        <v>13</v>
      </c>
      <c r="C84" s="13" t="n">
        <v>6</v>
      </c>
      <c r="D84" s="13" t="n">
        <v>5</v>
      </c>
      <c r="E84" s="22"/>
      <c r="F84" s="22" t="s">
        <v>91</v>
      </c>
      <c r="G84" s="13" t="s">
        <v>17</v>
      </c>
      <c r="H84" s="17" t="n">
        <v>75</v>
      </c>
    </row>
    <row r="85" customFormat="false" ht="12.75" hidden="false" customHeight="true" outlineLevel="0" collapsed="false">
      <c r="A85" s="12" t="s">
        <v>5</v>
      </c>
      <c r="B85" s="12" t="s">
        <v>13</v>
      </c>
      <c r="C85" s="13" t="n">
        <v>6</v>
      </c>
      <c r="D85" s="13" t="n">
        <v>6</v>
      </c>
      <c r="E85" s="22"/>
      <c r="F85" s="22" t="s">
        <v>92</v>
      </c>
      <c r="G85" s="13" t="s">
        <v>17</v>
      </c>
      <c r="H85" s="17" t="n">
        <v>65</v>
      </c>
    </row>
    <row r="86" customFormat="false" ht="12.75" hidden="false" customHeight="true" outlineLevel="0" collapsed="false">
      <c r="A86" s="12" t="s">
        <v>5</v>
      </c>
      <c r="B86" s="12" t="s">
        <v>13</v>
      </c>
      <c r="C86" s="13" t="n">
        <v>6</v>
      </c>
      <c r="D86" s="13" t="n">
        <v>8</v>
      </c>
      <c r="E86" s="22"/>
      <c r="F86" s="22" t="s">
        <v>93</v>
      </c>
      <c r="G86" s="13" t="s">
        <v>17</v>
      </c>
      <c r="H86" s="17" t="n">
        <v>55</v>
      </c>
    </row>
    <row r="87" customFormat="false" ht="12.75" hidden="false" customHeight="true" outlineLevel="0" collapsed="false">
      <c r="A87" s="12" t="s">
        <v>5</v>
      </c>
      <c r="B87" s="12" t="s">
        <v>13</v>
      </c>
      <c r="C87" s="13" t="n">
        <v>6</v>
      </c>
      <c r="D87" s="13" t="n">
        <v>9</v>
      </c>
      <c r="E87" s="22"/>
      <c r="F87" s="22" t="s">
        <v>94</v>
      </c>
      <c r="G87" s="13" t="s">
        <v>17</v>
      </c>
      <c r="H87" s="17" t="n">
        <v>145</v>
      </c>
    </row>
    <row r="88" customFormat="false" ht="12.75" hidden="false" customHeight="true" outlineLevel="0" collapsed="false">
      <c r="A88" s="12" t="s">
        <v>5</v>
      </c>
      <c r="B88" s="12" t="s">
        <v>13</v>
      </c>
      <c r="C88" s="13" t="n">
        <v>6</v>
      </c>
      <c r="D88" s="13" t="n">
        <v>10</v>
      </c>
      <c r="E88" s="22"/>
      <c r="F88" s="22" t="s">
        <v>95</v>
      </c>
      <c r="G88" s="13" t="s">
        <v>17</v>
      </c>
      <c r="H88" s="17" t="n">
        <v>130</v>
      </c>
    </row>
    <row r="89" customFormat="false" ht="12.75" hidden="false" customHeight="true" outlineLevel="0" collapsed="false">
      <c r="A89" s="12" t="s">
        <v>5</v>
      </c>
      <c r="B89" s="12" t="s">
        <v>13</v>
      </c>
      <c r="C89" s="13" t="n">
        <v>6</v>
      </c>
      <c r="D89" s="13" t="n">
        <v>12</v>
      </c>
      <c r="E89" s="22"/>
      <c r="F89" s="22" t="s">
        <v>96</v>
      </c>
      <c r="G89" s="13" t="s">
        <v>17</v>
      </c>
      <c r="H89" s="17" t="n">
        <v>115</v>
      </c>
    </row>
    <row r="90" customFormat="false" ht="12.75" hidden="false" customHeight="true" outlineLevel="0" collapsed="false">
      <c r="A90" s="12" t="s">
        <v>5</v>
      </c>
      <c r="B90" s="12" t="s">
        <v>13</v>
      </c>
      <c r="C90" s="13" t="n">
        <v>6</v>
      </c>
      <c r="D90" s="13" t="n">
        <v>13</v>
      </c>
      <c r="E90" s="22"/>
      <c r="F90" s="22" t="s">
        <v>97</v>
      </c>
      <c r="G90" s="13" t="s">
        <v>17</v>
      </c>
      <c r="H90" s="17" t="n">
        <v>170</v>
      </c>
    </row>
    <row r="91" customFormat="false" ht="12.75" hidden="false" customHeight="true" outlineLevel="0" collapsed="false">
      <c r="A91" s="12" t="s">
        <v>5</v>
      </c>
      <c r="B91" s="12" t="s">
        <v>13</v>
      </c>
      <c r="C91" s="13" t="n">
        <v>6</v>
      </c>
      <c r="D91" s="13" t="n">
        <v>14</v>
      </c>
      <c r="E91" s="22"/>
      <c r="F91" s="22" t="s">
        <v>98</v>
      </c>
      <c r="G91" s="13" t="s">
        <v>17</v>
      </c>
      <c r="H91" s="17" t="n">
        <v>145</v>
      </c>
    </row>
    <row r="92" customFormat="false" ht="12.75" hidden="false" customHeight="true" outlineLevel="0" collapsed="false">
      <c r="A92" s="12" t="s">
        <v>5</v>
      </c>
      <c r="B92" s="12" t="s">
        <v>13</v>
      </c>
      <c r="C92" s="13" t="n">
        <v>6</v>
      </c>
      <c r="D92" s="13" t="n">
        <v>16</v>
      </c>
      <c r="E92" s="22"/>
      <c r="F92" s="22" t="s">
        <v>99</v>
      </c>
      <c r="G92" s="13" t="s">
        <v>17</v>
      </c>
      <c r="H92" s="17" t="n">
        <v>130</v>
      </c>
    </row>
    <row r="93" customFormat="false" ht="12.75" hidden="false" customHeight="true" outlineLevel="0" collapsed="false">
      <c r="A93" s="12" t="s">
        <v>5</v>
      </c>
      <c r="B93" s="12" t="s">
        <v>13</v>
      </c>
      <c r="C93" s="13" t="n">
        <v>6</v>
      </c>
      <c r="D93" s="13" t="n">
        <v>17</v>
      </c>
      <c r="E93" s="22"/>
      <c r="F93" s="22" t="s">
        <v>100</v>
      </c>
      <c r="G93" s="13" t="s">
        <v>17</v>
      </c>
      <c r="H93" s="17" t="n">
        <v>220</v>
      </c>
    </row>
    <row r="94" customFormat="false" ht="12.75" hidden="false" customHeight="true" outlineLevel="0" collapsed="false">
      <c r="A94" s="12" t="s">
        <v>5</v>
      </c>
      <c r="B94" s="12" t="s">
        <v>13</v>
      </c>
      <c r="C94" s="13" t="n">
        <v>6</v>
      </c>
      <c r="D94" s="13" t="n">
        <v>18</v>
      </c>
      <c r="E94" s="22"/>
      <c r="F94" s="22" t="s">
        <v>101</v>
      </c>
      <c r="G94" s="13" t="s">
        <v>17</v>
      </c>
      <c r="H94" s="17" t="n">
        <v>200</v>
      </c>
    </row>
    <row r="95" customFormat="false" ht="12.75" hidden="false" customHeight="true" outlineLevel="0" collapsed="false">
      <c r="A95" s="12" t="s">
        <v>5</v>
      </c>
      <c r="B95" s="12" t="s">
        <v>13</v>
      </c>
      <c r="C95" s="13" t="n">
        <v>6</v>
      </c>
      <c r="D95" s="13" t="n">
        <v>20</v>
      </c>
      <c r="E95" s="22"/>
      <c r="F95" s="22" t="s">
        <v>102</v>
      </c>
      <c r="G95" s="13" t="s">
        <v>17</v>
      </c>
      <c r="H95" s="17" t="n">
        <v>180</v>
      </c>
    </row>
    <row r="96" customFormat="false" ht="12.75" hidden="false" customHeight="true" outlineLevel="0" collapsed="false">
      <c r="A96" s="12" t="s">
        <v>5</v>
      </c>
      <c r="B96" s="12" t="s">
        <v>13</v>
      </c>
      <c r="C96" s="13" t="n">
        <v>6</v>
      </c>
      <c r="D96" s="13" t="n">
        <v>21</v>
      </c>
      <c r="E96" s="22"/>
      <c r="F96" s="22" t="s">
        <v>103</v>
      </c>
      <c r="G96" s="13" t="s">
        <v>17</v>
      </c>
      <c r="H96" s="17" t="n">
        <v>130</v>
      </c>
    </row>
    <row r="97" customFormat="false" ht="12.75" hidden="false" customHeight="true" outlineLevel="0" collapsed="false">
      <c r="A97" s="12" t="s">
        <v>5</v>
      </c>
      <c r="B97" s="12" t="s">
        <v>13</v>
      </c>
      <c r="C97" s="13" t="n">
        <v>6</v>
      </c>
      <c r="D97" s="13" t="n">
        <v>22</v>
      </c>
      <c r="E97" s="22"/>
      <c r="F97" s="22" t="s">
        <v>104</v>
      </c>
      <c r="G97" s="13" t="s">
        <v>17</v>
      </c>
      <c r="H97" s="17" t="n">
        <v>95</v>
      </c>
    </row>
    <row r="98" customFormat="false" ht="12.75" hidden="false" customHeight="true" outlineLevel="0" collapsed="false">
      <c r="A98" s="12" t="s">
        <v>5</v>
      </c>
      <c r="B98" s="12" t="s">
        <v>13</v>
      </c>
      <c r="C98" s="13" t="n">
        <v>6</v>
      </c>
      <c r="D98" s="13" t="n">
        <v>24</v>
      </c>
      <c r="E98" s="22"/>
      <c r="F98" s="22" t="s">
        <v>105</v>
      </c>
      <c r="G98" s="13" t="s">
        <v>17</v>
      </c>
      <c r="H98" s="17" t="n">
        <v>75</v>
      </c>
    </row>
    <row r="99" customFormat="false" ht="12.75" hidden="false" customHeight="true" outlineLevel="0" collapsed="false">
      <c r="A99" s="12" t="s">
        <v>5</v>
      </c>
      <c r="B99" s="12" t="s">
        <v>13</v>
      </c>
      <c r="C99" s="13" t="n">
        <v>6</v>
      </c>
      <c r="D99" s="13" t="n">
        <v>25</v>
      </c>
      <c r="E99" s="22"/>
      <c r="F99" s="22" t="s">
        <v>106</v>
      </c>
      <c r="G99" s="13" t="s">
        <v>17</v>
      </c>
      <c r="H99" s="17" t="n">
        <v>195.895</v>
      </c>
    </row>
    <row r="100" customFormat="false" ht="12.75" hidden="false" customHeight="true" outlineLevel="0" collapsed="false">
      <c r="A100" s="12" t="s">
        <v>5</v>
      </c>
      <c r="B100" s="12" t="s">
        <v>13</v>
      </c>
      <c r="C100" s="13" t="n">
        <v>6</v>
      </c>
      <c r="D100" s="13" t="n">
        <v>26</v>
      </c>
      <c r="E100" s="22"/>
      <c r="F100" s="22" t="s">
        <v>107</v>
      </c>
      <c r="G100" s="13" t="s">
        <v>17</v>
      </c>
      <c r="H100" s="17" t="n">
        <v>172.285</v>
      </c>
    </row>
    <row r="101" customFormat="false" ht="12.75" hidden="false" customHeight="true" outlineLevel="0" collapsed="false">
      <c r="A101" s="12" t="s">
        <v>5</v>
      </c>
      <c r="B101" s="12" t="s">
        <v>13</v>
      </c>
      <c r="C101" s="13" t="n">
        <v>6</v>
      </c>
      <c r="D101" s="13" t="n">
        <v>28</v>
      </c>
      <c r="E101" s="22"/>
      <c r="F101" s="22" t="s">
        <v>108</v>
      </c>
      <c r="G101" s="13" t="s">
        <v>17</v>
      </c>
      <c r="H101" s="17" t="n">
        <v>159</v>
      </c>
    </row>
    <row r="102" customFormat="false" ht="12.75" hidden="false" customHeight="true" outlineLevel="0" collapsed="false">
      <c r="A102" s="12" t="s">
        <v>5</v>
      </c>
      <c r="B102" s="12" t="s">
        <v>13</v>
      </c>
      <c r="C102" s="13" t="n">
        <v>7</v>
      </c>
      <c r="D102" s="13"/>
      <c r="E102" s="21" t="s">
        <v>109</v>
      </c>
      <c r="F102" s="21"/>
      <c r="G102" s="13"/>
      <c r="H102" s="17"/>
    </row>
    <row r="103" customFormat="false" ht="12.75" hidden="false" customHeight="true" outlineLevel="0" collapsed="false">
      <c r="A103" s="12" t="s">
        <v>5</v>
      </c>
      <c r="B103" s="12" t="s">
        <v>13</v>
      </c>
      <c r="C103" s="13" t="n">
        <v>7</v>
      </c>
      <c r="D103" s="13" t="n">
        <v>1</v>
      </c>
      <c r="E103" s="22"/>
      <c r="F103" s="22" t="s">
        <v>110</v>
      </c>
      <c r="G103" s="13" t="s">
        <v>17</v>
      </c>
      <c r="H103" s="17" t="n">
        <v>50</v>
      </c>
    </row>
    <row r="104" customFormat="false" ht="12.75" hidden="false" customHeight="true" outlineLevel="0" collapsed="false">
      <c r="A104" s="12" t="s">
        <v>5</v>
      </c>
      <c r="B104" s="12" t="s">
        <v>13</v>
      </c>
      <c r="C104" s="13" t="n">
        <v>7</v>
      </c>
      <c r="D104" s="13" t="n">
        <v>2</v>
      </c>
      <c r="E104" s="22"/>
      <c r="F104" s="22" t="s">
        <v>111</v>
      </c>
      <c r="G104" s="13" t="s">
        <v>17</v>
      </c>
      <c r="H104" s="17" t="n">
        <v>40</v>
      </c>
    </row>
    <row r="105" customFormat="false" ht="12.75" hidden="false" customHeight="true" outlineLevel="0" collapsed="false">
      <c r="A105" s="12" t="s">
        <v>5</v>
      </c>
      <c r="B105" s="12" t="s">
        <v>13</v>
      </c>
      <c r="C105" s="13" t="n">
        <v>7</v>
      </c>
      <c r="D105" s="13" t="n">
        <v>4</v>
      </c>
      <c r="E105" s="22"/>
      <c r="F105" s="22" t="s">
        <v>112</v>
      </c>
      <c r="G105" s="13" t="s">
        <v>17</v>
      </c>
      <c r="H105" s="17" t="n">
        <v>30</v>
      </c>
    </row>
    <row r="106" customFormat="false" ht="12.75" hidden="false" customHeight="true" outlineLevel="0" collapsed="false">
      <c r="A106" s="12" t="s">
        <v>5</v>
      </c>
      <c r="B106" s="12" t="s">
        <v>13</v>
      </c>
      <c r="C106" s="13" t="n">
        <v>7</v>
      </c>
      <c r="D106" s="13" t="n">
        <v>5</v>
      </c>
      <c r="E106" s="22"/>
      <c r="F106" s="22" t="s">
        <v>113</v>
      </c>
      <c r="G106" s="13" t="s">
        <v>17</v>
      </c>
      <c r="H106" s="17" t="n">
        <v>75</v>
      </c>
    </row>
    <row r="107" customFormat="false" ht="12.75" hidden="false" customHeight="true" outlineLevel="0" collapsed="false">
      <c r="A107" s="12" t="s">
        <v>5</v>
      </c>
      <c r="B107" s="12" t="s">
        <v>13</v>
      </c>
      <c r="C107" s="13" t="n">
        <v>7</v>
      </c>
      <c r="D107" s="13" t="n">
        <v>6</v>
      </c>
      <c r="E107" s="22"/>
      <c r="F107" s="22" t="s">
        <v>114</v>
      </c>
      <c r="G107" s="13" t="s">
        <v>17</v>
      </c>
      <c r="H107" s="17" t="n">
        <v>55</v>
      </c>
    </row>
    <row r="108" customFormat="false" ht="12.75" hidden="false" customHeight="true" outlineLevel="0" collapsed="false">
      <c r="A108" s="12" t="s">
        <v>5</v>
      </c>
      <c r="B108" s="12" t="s">
        <v>13</v>
      </c>
      <c r="C108" s="13" t="n">
        <v>7</v>
      </c>
      <c r="D108" s="13" t="n">
        <v>8</v>
      </c>
      <c r="E108" s="22"/>
      <c r="F108" s="22" t="s">
        <v>115</v>
      </c>
      <c r="G108" s="13" t="s">
        <v>17</v>
      </c>
      <c r="H108" s="17" t="n">
        <v>45</v>
      </c>
    </row>
    <row r="109" customFormat="false" ht="12.75" hidden="false" customHeight="true" outlineLevel="0" collapsed="false">
      <c r="A109" s="12" t="s">
        <v>5</v>
      </c>
      <c r="B109" s="12" t="s">
        <v>13</v>
      </c>
      <c r="C109" s="13" t="n">
        <v>7</v>
      </c>
      <c r="D109" s="13" t="n">
        <v>9</v>
      </c>
      <c r="E109" s="22"/>
      <c r="F109" s="22" t="s">
        <v>116</v>
      </c>
      <c r="G109" s="13" t="s">
        <v>17</v>
      </c>
      <c r="H109" s="17" t="n">
        <v>90</v>
      </c>
    </row>
    <row r="110" customFormat="false" ht="12.75" hidden="false" customHeight="true" outlineLevel="0" collapsed="false">
      <c r="A110" s="12" t="s">
        <v>5</v>
      </c>
      <c r="B110" s="12" t="s">
        <v>13</v>
      </c>
      <c r="C110" s="13" t="n">
        <v>7</v>
      </c>
      <c r="D110" s="13" t="n">
        <v>10</v>
      </c>
      <c r="E110" s="22"/>
      <c r="F110" s="22" t="s">
        <v>117</v>
      </c>
      <c r="G110" s="13" t="s">
        <v>17</v>
      </c>
      <c r="H110" s="17" t="n">
        <v>70</v>
      </c>
    </row>
    <row r="111" customFormat="false" ht="12.75" hidden="false" customHeight="true" outlineLevel="0" collapsed="false">
      <c r="A111" s="12" t="s">
        <v>5</v>
      </c>
      <c r="B111" s="12" t="s">
        <v>13</v>
      </c>
      <c r="C111" s="13" t="n">
        <v>7</v>
      </c>
      <c r="D111" s="13" t="n">
        <v>12</v>
      </c>
      <c r="E111" s="22"/>
      <c r="F111" s="22" t="s">
        <v>118</v>
      </c>
      <c r="G111" s="13" t="s">
        <v>17</v>
      </c>
      <c r="H111" s="17" t="n">
        <v>60</v>
      </c>
    </row>
    <row r="112" customFormat="false" ht="12.75" hidden="false" customHeight="true" outlineLevel="0" collapsed="false">
      <c r="A112" s="12" t="s">
        <v>5</v>
      </c>
      <c r="B112" s="12" t="s">
        <v>13</v>
      </c>
      <c r="C112" s="13" t="n">
        <v>8</v>
      </c>
      <c r="D112" s="13"/>
      <c r="E112" s="21" t="s">
        <v>119</v>
      </c>
      <c r="F112" s="21"/>
      <c r="G112" s="13"/>
      <c r="H112" s="17"/>
    </row>
    <row r="113" customFormat="false" ht="12.75" hidden="false" customHeight="true" outlineLevel="0" collapsed="false">
      <c r="A113" s="12" t="s">
        <v>5</v>
      </c>
      <c r="B113" s="12" t="s">
        <v>13</v>
      </c>
      <c r="C113" s="13" t="n">
        <v>8</v>
      </c>
      <c r="D113" s="13" t="n">
        <v>1</v>
      </c>
      <c r="E113" s="22"/>
      <c r="F113" s="22" t="s">
        <v>120</v>
      </c>
      <c r="G113" s="13" t="s">
        <v>17</v>
      </c>
      <c r="H113" s="17" t="n">
        <v>29.885</v>
      </c>
    </row>
    <row r="114" customFormat="false" ht="12.75" hidden="false" customHeight="true" outlineLevel="0" collapsed="false">
      <c r="A114" s="12" t="s">
        <v>5</v>
      </c>
      <c r="B114" s="12" t="s">
        <v>13</v>
      </c>
      <c r="C114" s="13" t="n">
        <v>8</v>
      </c>
      <c r="D114" s="13" t="n">
        <v>2</v>
      </c>
      <c r="E114" s="22"/>
      <c r="F114" s="22" t="s">
        <v>121</v>
      </c>
      <c r="G114" s="13" t="s">
        <v>17</v>
      </c>
      <c r="H114" s="17" t="n">
        <v>21.73</v>
      </c>
    </row>
    <row r="115" customFormat="false" ht="12.75" hidden="false" customHeight="true" outlineLevel="0" collapsed="false">
      <c r="A115" s="12" t="s">
        <v>5</v>
      </c>
      <c r="B115" s="12" t="s">
        <v>13</v>
      </c>
      <c r="C115" s="13" t="n">
        <v>8</v>
      </c>
      <c r="D115" s="13" t="n">
        <v>4</v>
      </c>
      <c r="E115" s="22"/>
      <c r="F115" s="22" t="s">
        <v>122</v>
      </c>
      <c r="G115" s="13" t="s">
        <v>17</v>
      </c>
      <c r="H115" s="17" t="n">
        <v>15.455</v>
      </c>
    </row>
    <row r="116" customFormat="false" ht="12.75" hidden="false" customHeight="true" outlineLevel="0" collapsed="false">
      <c r="A116" s="12" t="s">
        <v>5</v>
      </c>
      <c r="B116" s="12" t="s">
        <v>13</v>
      </c>
      <c r="C116" s="13" t="n">
        <v>8</v>
      </c>
      <c r="D116" s="13" t="n">
        <v>5</v>
      </c>
      <c r="E116" s="22"/>
      <c r="F116" s="22" t="s">
        <v>123</v>
      </c>
      <c r="G116" s="13" t="s">
        <v>17</v>
      </c>
      <c r="H116" s="17" t="n">
        <v>36.785</v>
      </c>
    </row>
    <row r="117" customFormat="false" ht="12.75" hidden="false" customHeight="true" outlineLevel="0" collapsed="false">
      <c r="A117" s="12" t="s">
        <v>5</v>
      </c>
      <c r="B117" s="12" t="s">
        <v>13</v>
      </c>
      <c r="C117" s="13" t="n">
        <v>8</v>
      </c>
      <c r="D117" s="13" t="n">
        <v>6</v>
      </c>
      <c r="E117" s="22"/>
      <c r="F117" s="22" t="s">
        <v>124</v>
      </c>
      <c r="G117" s="13" t="s">
        <v>17</v>
      </c>
      <c r="H117" s="17" t="n">
        <v>28.195</v>
      </c>
    </row>
    <row r="118" customFormat="false" ht="12.75" hidden="false" customHeight="true" outlineLevel="0" collapsed="false">
      <c r="A118" s="12" t="s">
        <v>5</v>
      </c>
      <c r="B118" s="12" t="s">
        <v>13</v>
      </c>
      <c r="C118" s="13" t="n">
        <v>8</v>
      </c>
      <c r="D118" s="13" t="n">
        <v>8</v>
      </c>
      <c r="E118" s="22"/>
      <c r="F118" s="22" t="s">
        <v>125</v>
      </c>
      <c r="G118" s="13" t="s">
        <v>17</v>
      </c>
      <c r="H118" s="17" t="n">
        <v>21.31</v>
      </c>
    </row>
    <row r="119" customFormat="false" ht="12.75" hidden="false" customHeight="true" outlineLevel="0" collapsed="false">
      <c r="A119" s="12" t="s">
        <v>5</v>
      </c>
      <c r="B119" s="12" t="s">
        <v>13</v>
      </c>
      <c r="C119" s="13" t="n">
        <v>8</v>
      </c>
      <c r="D119" s="13" t="n">
        <v>9</v>
      </c>
      <c r="E119" s="22"/>
      <c r="F119" s="22" t="s">
        <v>126</v>
      </c>
      <c r="G119" s="13" t="s">
        <v>17</v>
      </c>
      <c r="H119" s="17" t="n">
        <v>45</v>
      </c>
    </row>
    <row r="120" customFormat="false" ht="12.75" hidden="false" customHeight="true" outlineLevel="0" collapsed="false">
      <c r="A120" s="12" t="s">
        <v>5</v>
      </c>
      <c r="B120" s="12" t="s">
        <v>13</v>
      </c>
      <c r="C120" s="13" t="n">
        <v>8</v>
      </c>
      <c r="D120" s="13" t="n">
        <v>10</v>
      </c>
      <c r="E120" s="22"/>
      <c r="F120" s="22" t="s">
        <v>127</v>
      </c>
      <c r="G120" s="13" t="s">
        <v>17</v>
      </c>
      <c r="H120" s="17" t="n">
        <v>35</v>
      </c>
    </row>
    <row r="121" customFormat="false" ht="12.75" hidden="false" customHeight="true" outlineLevel="0" collapsed="false">
      <c r="A121" s="12" t="s">
        <v>5</v>
      </c>
      <c r="B121" s="12" t="s">
        <v>13</v>
      </c>
      <c r="C121" s="13" t="n">
        <v>8</v>
      </c>
      <c r="D121" s="13" t="n">
        <v>12</v>
      </c>
      <c r="E121" s="22"/>
      <c r="F121" s="22" t="s">
        <v>128</v>
      </c>
      <c r="G121" s="13" t="s">
        <v>17</v>
      </c>
      <c r="H121" s="17" t="n">
        <v>25</v>
      </c>
    </row>
    <row r="122" customFormat="false" ht="12.75" hidden="false" customHeight="true" outlineLevel="0" collapsed="false">
      <c r="A122" s="12" t="s">
        <v>5</v>
      </c>
      <c r="B122" s="12" t="s">
        <v>13</v>
      </c>
      <c r="C122" s="13" t="n">
        <v>8</v>
      </c>
      <c r="D122" s="13" t="n">
        <v>13</v>
      </c>
      <c r="E122" s="22"/>
      <c r="F122" s="22" t="s">
        <v>129</v>
      </c>
      <c r="G122" s="13" t="s">
        <v>17</v>
      </c>
      <c r="H122" s="17" t="n">
        <v>53.34</v>
      </c>
    </row>
    <row r="123" customFormat="false" ht="12.75" hidden="false" customHeight="true" outlineLevel="0" collapsed="false">
      <c r="A123" s="12" t="s">
        <v>5</v>
      </c>
      <c r="B123" s="12" t="s">
        <v>13</v>
      </c>
      <c r="C123" s="13" t="n">
        <v>8</v>
      </c>
      <c r="D123" s="13" t="n">
        <v>14</v>
      </c>
      <c r="E123" s="22"/>
      <c r="F123" s="22" t="s">
        <v>130</v>
      </c>
      <c r="G123" s="13" t="s">
        <v>17</v>
      </c>
      <c r="H123" s="17" t="n">
        <v>40.51</v>
      </c>
    </row>
    <row r="124" customFormat="false" ht="12.75" hidden="false" customHeight="true" outlineLevel="0" collapsed="false">
      <c r="A124" s="12" t="s">
        <v>5</v>
      </c>
      <c r="B124" s="12" t="s">
        <v>13</v>
      </c>
      <c r="C124" s="13" t="n">
        <v>8</v>
      </c>
      <c r="D124" s="13" t="n">
        <v>16</v>
      </c>
      <c r="E124" s="22"/>
      <c r="F124" s="22" t="s">
        <v>131</v>
      </c>
      <c r="G124" s="13" t="s">
        <v>17</v>
      </c>
      <c r="H124" s="17" t="n">
        <v>33.74</v>
      </c>
    </row>
    <row r="125" customFormat="false" ht="12.75" hidden="false" customHeight="true" outlineLevel="0" collapsed="false">
      <c r="A125" s="12" t="s">
        <v>5</v>
      </c>
      <c r="B125" s="12" t="s">
        <v>13</v>
      </c>
      <c r="C125" s="13" t="n">
        <v>8</v>
      </c>
      <c r="D125" s="13" t="n">
        <v>17</v>
      </c>
      <c r="E125" s="22"/>
      <c r="F125" s="22" t="s">
        <v>132</v>
      </c>
      <c r="G125" s="13" t="s">
        <v>17</v>
      </c>
      <c r="H125" s="17" t="n">
        <v>61.115</v>
      </c>
    </row>
    <row r="126" customFormat="false" ht="12.75" hidden="false" customHeight="true" outlineLevel="0" collapsed="false">
      <c r="A126" s="12" t="s">
        <v>5</v>
      </c>
      <c r="B126" s="12" t="s">
        <v>13</v>
      </c>
      <c r="C126" s="13" t="n">
        <v>8</v>
      </c>
      <c r="D126" s="13" t="n">
        <v>18</v>
      </c>
      <c r="E126" s="22"/>
      <c r="F126" s="22" t="s">
        <v>133</v>
      </c>
      <c r="G126" s="13" t="s">
        <v>17</v>
      </c>
      <c r="H126" s="17" t="n">
        <v>46.525</v>
      </c>
    </row>
    <row r="127" customFormat="false" ht="12.75" hidden="false" customHeight="true" outlineLevel="0" collapsed="false">
      <c r="A127" s="12" t="s">
        <v>5</v>
      </c>
      <c r="B127" s="12" t="s">
        <v>13</v>
      </c>
      <c r="C127" s="13" t="n">
        <v>8</v>
      </c>
      <c r="D127" s="13" t="n">
        <v>20</v>
      </c>
      <c r="E127" s="22"/>
      <c r="F127" s="22" t="s">
        <v>134</v>
      </c>
      <c r="G127" s="13" t="s">
        <v>17</v>
      </c>
      <c r="H127" s="17" t="n">
        <v>38.84</v>
      </c>
    </row>
    <row r="128" customFormat="false" ht="12.75" hidden="false" customHeight="true" outlineLevel="0" collapsed="false">
      <c r="A128" s="12" t="s">
        <v>5</v>
      </c>
      <c r="B128" s="12" t="s">
        <v>13</v>
      </c>
      <c r="C128" s="13" t="n">
        <v>8</v>
      </c>
      <c r="D128" s="13" t="n">
        <v>21</v>
      </c>
      <c r="E128" s="22"/>
      <c r="F128" s="22" t="s">
        <v>135</v>
      </c>
      <c r="G128" s="13" t="s">
        <v>17</v>
      </c>
      <c r="H128" s="17" t="n">
        <v>71.93</v>
      </c>
    </row>
    <row r="129" customFormat="false" ht="12.75" hidden="false" customHeight="true" outlineLevel="0" collapsed="false">
      <c r="A129" s="12" t="s">
        <v>5</v>
      </c>
      <c r="B129" s="12" t="s">
        <v>13</v>
      </c>
      <c r="C129" s="13" t="n">
        <v>8</v>
      </c>
      <c r="D129" s="13" t="n">
        <v>22</v>
      </c>
      <c r="E129" s="22"/>
      <c r="F129" s="22" t="s">
        <v>136</v>
      </c>
      <c r="G129" s="13" t="s">
        <v>17</v>
      </c>
      <c r="H129" s="17" t="n">
        <v>52.625</v>
      </c>
    </row>
    <row r="130" customFormat="false" ht="12.75" hidden="false" customHeight="true" outlineLevel="0" collapsed="false">
      <c r="A130" s="12" t="s">
        <v>5</v>
      </c>
      <c r="B130" s="12" t="s">
        <v>13</v>
      </c>
      <c r="C130" s="13" t="n">
        <v>8</v>
      </c>
      <c r="D130" s="13" t="n">
        <v>24</v>
      </c>
      <c r="E130" s="22"/>
      <c r="F130" s="22" t="s">
        <v>137</v>
      </c>
      <c r="G130" s="13" t="s">
        <v>17</v>
      </c>
      <c r="H130" s="17" t="n">
        <v>45.26</v>
      </c>
    </row>
    <row r="131" customFormat="false" ht="12.75" hidden="false" customHeight="true" outlineLevel="0" collapsed="false">
      <c r="A131" s="12" t="s">
        <v>5</v>
      </c>
      <c r="B131" s="12" t="s">
        <v>13</v>
      </c>
      <c r="C131" s="13" t="n">
        <v>8</v>
      </c>
      <c r="D131" s="13" t="n">
        <v>25</v>
      </c>
      <c r="E131" s="22"/>
      <c r="F131" s="22" t="s">
        <v>138</v>
      </c>
      <c r="G131" s="13" t="s">
        <v>17</v>
      </c>
      <c r="H131" s="17" t="n">
        <v>83.14</v>
      </c>
    </row>
    <row r="132" customFormat="false" ht="12.75" hidden="false" customHeight="true" outlineLevel="0" collapsed="false">
      <c r="A132" s="12" t="s">
        <v>5</v>
      </c>
      <c r="B132" s="12" t="s">
        <v>13</v>
      </c>
      <c r="C132" s="13" t="n">
        <v>8</v>
      </c>
      <c r="D132" s="13" t="n">
        <v>26</v>
      </c>
      <c r="E132" s="22"/>
      <c r="F132" s="22" t="s">
        <v>139</v>
      </c>
      <c r="G132" s="13" t="s">
        <v>17</v>
      </c>
      <c r="H132" s="17" t="n">
        <v>67.965</v>
      </c>
    </row>
    <row r="133" customFormat="false" ht="12.75" hidden="false" customHeight="true" outlineLevel="0" collapsed="false">
      <c r="A133" s="12" t="s">
        <v>5</v>
      </c>
      <c r="B133" s="12" t="s">
        <v>13</v>
      </c>
      <c r="C133" s="13" t="n">
        <v>8</v>
      </c>
      <c r="D133" s="13" t="n">
        <v>28</v>
      </c>
      <c r="E133" s="22"/>
      <c r="F133" s="22" t="s">
        <v>140</v>
      </c>
      <c r="G133" s="13" t="s">
        <v>17</v>
      </c>
      <c r="H133" s="17" t="n">
        <v>55.505</v>
      </c>
    </row>
    <row r="134" customFormat="false" ht="12.75" hidden="false" customHeight="true" outlineLevel="0" collapsed="false">
      <c r="A134" s="12" t="s">
        <v>5</v>
      </c>
      <c r="B134" s="12" t="s">
        <v>13</v>
      </c>
      <c r="C134" s="13" t="n">
        <v>8</v>
      </c>
      <c r="D134" s="13" t="n">
        <v>29</v>
      </c>
      <c r="E134" s="22"/>
      <c r="F134" s="22" t="s">
        <v>141</v>
      </c>
      <c r="G134" s="13" t="s">
        <v>17</v>
      </c>
      <c r="H134" s="17" t="n">
        <v>111.17</v>
      </c>
    </row>
    <row r="135" customFormat="false" ht="12.75" hidden="false" customHeight="true" outlineLevel="0" collapsed="false">
      <c r="A135" s="12" t="s">
        <v>5</v>
      </c>
      <c r="B135" s="12" t="s">
        <v>13</v>
      </c>
      <c r="C135" s="13" t="n">
        <v>8</v>
      </c>
      <c r="D135" s="13" t="n">
        <v>30</v>
      </c>
      <c r="E135" s="22"/>
      <c r="F135" s="22" t="s">
        <v>142</v>
      </c>
      <c r="G135" s="13" t="s">
        <v>17</v>
      </c>
      <c r="H135" s="17" t="n">
        <v>99.515</v>
      </c>
    </row>
    <row r="136" customFormat="false" ht="12.75" hidden="false" customHeight="true" outlineLevel="0" collapsed="false">
      <c r="A136" s="12" t="s">
        <v>5</v>
      </c>
      <c r="B136" s="12" t="s">
        <v>13</v>
      </c>
      <c r="C136" s="13" t="n">
        <v>8</v>
      </c>
      <c r="D136" s="13" t="n">
        <v>32</v>
      </c>
      <c r="E136" s="22"/>
      <c r="F136" s="22" t="s">
        <v>143</v>
      </c>
      <c r="G136" s="13" t="s">
        <v>17</v>
      </c>
      <c r="H136" s="17" t="n">
        <v>74.85</v>
      </c>
    </row>
    <row r="137" customFormat="false" ht="12.75" hidden="false" customHeight="true" outlineLevel="0" collapsed="false">
      <c r="A137" s="12" t="s">
        <v>5</v>
      </c>
      <c r="B137" s="12" t="s">
        <v>13</v>
      </c>
      <c r="C137" s="13" t="n">
        <v>8</v>
      </c>
      <c r="D137" s="13" t="n">
        <v>33</v>
      </c>
      <c r="E137" s="22"/>
      <c r="F137" s="22" t="s">
        <v>144</v>
      </c>
      <c r="G137" s="13" t="s">
        <v>17</v>
      </c>
      <c r="H137" s="17" t="n">
        <v>135.495</v>
      </c>
    </row>
    <row r="138" customFormat="false" ht="12.75" hidden="false" customHeight="true" outlineLevel="0" collapsed="false">
      <c r="A138" s="12" t="s">
        <v>5</v>
      </c>
      <c r="B138" s="12" t="s">
        <v>13</v>
      </c>
      <c r="C138" s="13" t="n">
        <v>8</v>
      </c>
      <c r="D138" s="13" t="n">
        <v>34</v>
      </c>
      <c r="E138" s="22"/>
      <c r="F138" s="22" t="s">
        <v>145</v>
      </c>
      <c r="G138" s="13" t="s">
        <v>17</v>
      </c>
      <c r="H138" s="17" t="n">
        <v>117</v>
      </c>
    </row>
    <row r="139" customFormat="false" ht="12.75" hidden="false" customHeight="true" outlineLevel="0" collapsed="false">
      <c r="A139" s="12" t="s">
        <v>5</v>
      </c>
      <c r="B139" s="12" t="s">
        <v>13</v>
      </c>
      <c r="C139" s="13" t="n">
        <v>8</v>
      </c>
      <c r="D139" s="13" t="n">
        <v>36</v>
      </c>
      <c r="E139" s="22"/>
      <c r="F139" s="22" t="s">
        <v>146</v>
      </c>
      <c r="G139" s="13" t="s">
        <v>17</v>
      </c>
      <c r="H139" s="17" t="n">
        <v>88.735</v>
      </c>
    </row>
    <row r="140" customFormat="false" ht="12.75" hidden="false" customHeight="true" outlineLevel="0" collapsed="false">
      <c r="A140" s="12" t="s">
        <v>5</v>
      </c>
      <c r="B140" s="12" t="s">
        <v>13</v>
      </c>
      <c r="C140" s="13" t="n">
        <v>8</v>
      </c>
      <c r="D140" s="13" t="n">
        <v>37</v>
      </c>
      <c r="E140" s="22"/>
      <c r="F140" s="22" t="s">
        <v>147</v>
      </c>
      <c r="G140" s="13" t="s">
        <v>17</v>
      </c>
      <c r="H140" s="17" t="n">
        <v>140</v>
      </c>
    </row>
    <row r="141" customFormat="false" ht="12.75" hidden="false" customHeight="true" outlineLevel="0" collapsed="false">
      <c r="A141" s="12" t="s">
        <v>5</v>
      </c>
      <c r="B141" s="12" t="s">
        <v>13</v>
      </c>
      <c r="C141" s="13" t="n">
        <v>8</v>
      </c>
      <c r="D141" s="13" t="n">
        <v>38</v>
      </c>
      <c r="E141" s="22"/>
      <c r="F141" s="22" t="s">
        <v>148</v>
      </c>
      <c r="G141" s="13" t="s">
        <v>17</v>
      </c>
      <c r="H141" s="17" t="n">
        <v>115</v>
      </c>
    </row>
    <row r="142" customFormat="false" ht="12.75" hidden="false" customHeight="true" outlineLevel="0" collapsed="false">
      <c r="A142" s="12" t="s">
        <v>5</v>
      </c>
      <c r="B142" s="12" t="s">
        <v>13</v>
      </c>
      <c r="C142" s="13" t="n">
        <v>8</v>
      </c>
      <c r="D142" s="13" t="n">
        <v>40</v>
      </c>
      <c r="E142" s="22"/>
      <c r="F142" s="22" t="s">
        <v>149</v>
      </c>
      <c r="G142" s="13" t="s">
        <v>17</v>
      </c>
      <c r="H142" s="17" t="n">
        <v>105</v>
      </c>
    </row>
    <row r="143" customFormat="false" ht="12.75" hidden="false" customHeight="true" outlineLevel="0" collapsed="false">
      <c r="A143" s="12" t="s">
        <v>5</v>
      </c>
      <c r="B143" s="12" t="s">
        <v>13</v>
      </c>
      <c r="C143" s="13" t="n">
        <v>8</v>
      </c>
      <c r="D143" s="13" t="n">
        <v>41</v>
      </c>
      <c r="E143" s="22"/>
      <c r="F143" s="22" t="s">
        <v>150</v>
      </c>
      <c r="G143" s="13" t="s">
        <v>17</v>
      </c>
      <c r="H143" s="17" t="n">
        <v>197.095</v>
      </c>
    </row>
    <row r="144" customFormat="false" ht="12.75" hidden="false" customHeight="true" outlineLevel="0" collapsed="false">
      <c r="A144" s="12" t="s">
        <v>5</v>
      </c>
      <c r="B144" s="12" t="s">
        <v>13</v>
      </c>
      <c r="C144" s="13" t="n">
        <v>8</v>
      </c>
      <c r="D144" s="13" t="n">
        <v>42</v>
      </c>
      <c r="E144" s="22"/>
      <c r="F144" s="22" t="s">
        <v>151</v>
      </c>
      <c r="G144" s="13" t="s">
        <v>17</v>
      </c>
      <c r="H144" s="17" t="n">
        <v>173.83</v>
      </c>
    </row>
    <row r="145" customFormat="false" ht="12.75" hidden="false" customHeight="true" outlineLevel="0" collapsed="false">
      <c r="A145" s="12" t="s">
        <v>5</v>
      </c>
      <c r="B145" s="12" t="s">
        <v>13</v>
      </c>
      <c r="C145" s="13" t="n">
        <v>8</v>
      </c>
      <c r="D145" s="13" t="n">
        <v>44</v>
      </c>
      <c r="E145" s="22"/>
      <c r="F145" s="22" t="s">
        <v>152</v>
      </c>
      <c r="G145" s="13" t="s">
        <v>17</v>
      </c>
      <c r="H145" s="17" t="n">
        <v>125.685</v>
      </c>
    </row>
    <row r="146" customFormat="false" ht="12.75" hidden="false" customHeight="true" outlineLevel="0" collapsed="false">
      <c r="A146" s="12" t="s">
        <v>5</v>
      </c>
      <c r="B146" s="12" t="s">
        <v>13</v>
      </c>
      <c r="C146" s="13" t="n">
        <v>8</v>
      </c>
      <c r="D146" s="13" t="n">
        <v>45</v>
      </c>
      <c r="E146" s="22"/>
      <c r="F146" s="22" t="s">
        <v>153</v>
      </c>
      <c r="G146" s="13" t="s">
        <v>17</v>
      </c>
      <c r="H146" s="17" t="n">
        <v>40.14</v>
      </c>
    </row>
    <row r="147" customFormat="false" ht="12.75" hidden="false" customHeight="true" outlineLevel="0" collapsed="false">
      <c r="A147" s="12" t="s">
        <v>5</v>
      </c>
      <c r="B147" s="12" t="s">
        <v>13</v>
      </c>
      <c r="C147" s="13" t="n">
        <v>8</v>
      </c>
      <c r="D147" s="13" t="n">
        <v>46</v>
      </c>
      <c r="E147" s="22"/>
      <c r="F147" s="22" t="s">
        <v>154</v>
      </c>
      <c r="G147" s="13" t="s">
        <v>17</v>
      </c>
      <c r="H147" s="17" t="n">
        <v>33.585</v>
      </c>
    </row>
    <row r="148" customFormat="false" ht="12.75" hidden="false" customHeight="true" outlineLevel="0" collapsed="false">
      <c r="A148" s="12" t="s">
        <v>5</v>
      </c>
      <c r="B148" s="12" t="s">
        <v>13</v>
      </c>
      <c r="C148" s="13" t="n">
        <v>8</v>
      </c>
      <c r="D148" s="13" t="n">
        <v>48</v>
      </c>
      <c r="E148" s="22"/>
      <c r="F148" s="22" t="s">
        <v>155</v>
      </c>
      <c r="G148" s="13" t="s">
        <v>17</v>
      </c>
      <c r="H148" s="17" t="n">
        <v>28.135</v>
      </c>
    </row>
    <row r="149" customFormat="false" ht="12.75" hidden="false" customHeight="true" outlineLevel="0" collapsed="false">
      <c r="A149" s="12" t="s">
        <v>5</v>
      </c>
      <c r="B149" s="12" t="s">
        <v>13</v>
      </c>
      <c r="C149" s="13" t="n">
        <v>8</v>
      </c>
      <c r="D149" s="13" t="n">
        <v>49</v>
      </c>
      <c r="E149" s="22"/>
      <c r="F149" s="22" t="s">
        <v>156</v>
      </c>
      <c r="G149" s="13" t="s">
        <v>17</v>
      </c>
      <c r="H149" s="17" t="n">
        <v>41.95</v>
      </c>
    </row>
    <row r="150" customFormat="false" ht="12.75" hidden="false" customHeight="true" outlineLevel="0" collapsed="false">
      <c r="A150" s="12" t="s">
        <v>5</v>
      </c>
      <c r="B150" s="12" t="s">
        <v>13</v>
      </c>
      <c r="C150" s="13" t="n">
        <v>8</v>
      </c>
      <c r="D150" s="13" t="n">
        <v>50</v>
      </c>
      <c r="E150" s="22"/>
      <c r="F150" s="22" t="s">
        <v>157</v>
      </c>
      <c r="G150" s="13" t="s">
        <v>17</v>
      </c>
      <c r="H150" s="17" t="n">
        <v>34.365</v>
      </c>
    </row>
    <row r="151" customFormat="false" ht="12.75" hidden="false" customHeight="true" outlineLevel="0" collapsed="false">
      <c r="A151" s="12" t="s">
        <v>5</v>
      </c>
      <c r="B151" s="12" t="s">
        <v>13</v>
      </c>
      <c r="C151" s="13" t="n">
        <v>8</v>
      </c>
      <c r="D151" s="13" t="n">
        <v>52</v>
      </c>
      <c r="E151" s="22"/>
      <c r="F151" s="22" t="s">
        <v>158</v>
      </c>
      <c r="G151" s="13" t="s">
        <v>17</v>
      </c>
      <c r="H151" s="17" t="n">
        <v>28.505</v>
      </c>
    </row>
    <row r="152" customFormat="false" ht="12.75" hidden="false" customHeight="true" outlineLevel="0" collapsed="false">
      <c r="A152" s="12" t="s">
        <v>5</v>
      </c>
      <c r="B152" s="12" t="s">
        <v>13</v>
      </c>
      <c r="C152" s="13" t="n">
        <v>9</v>
      </c>
      <c r="D152" s="13"/>
      <c r="E152" s="21" t="s">
        <v>159</v>
      </c>
      <c r="F152" s="21"/>
      <c r="G152" s="13"/>
      <c r="H152" s="17"/>
    </row>
    <row r="153" customFormat="false" ht="12.75" hidden="false" customHeight="true" outlineLevel="0" collapsed="false">
      <c r="A153" s="12" t="s">
        <v>5</v>
      </c>
      <c r="B153" s="12" t="s">
        <v>13</v>
      </c>
      <c r="C153" s="13" t="n">
        <v>9</v>
      </c>
      <c r="D153" s="13" t="n">
        <v>1</v>
      </c>
      <c r="E153" s="22"/>
      <c r="F153" s="22" t="s">
        <v>160</v>
      </c>
      <c r="G153" s="13" t="s">
        <v>17</v>
      </c>
      <c r="H153" s="17" t="n">
        <v>51.945</v>
      </c>
    </row>
    <row r="154" customFormat="false" ht="12.75" hidden="false" customHeight="true" outlineLevel="0" collapsed="false">
      <c r="A154" s="12" t="s">
        <v>5</v>
      </c>
      <c r="B154" s="12" t="s">
        <v>13</v>
      </c>
      <c r="C154" s="13" t="n">
        <v>9</v>
      </c>
      <c r="D154" s="13" t="n">
        <v>2</v>
      </c>
      <c r="E154" s="22"/>
      <c r="F154" s="22" t="s">
        <v>161</v>
      </c>
      <c r="G154" s="13" t="s">
        <v>17</v>
      </c>
      <c r="H154" s="17" t="n">
        <v>37.14</v>
      </c>
    </row>
    <row r="155" customFormat="false" ht="12.75" hidden="false" customHeight="true" outlineLevel="0" collapsed="false">
      <c r="A155" s="12" t="s">
        <v>5</v>
      </c>
      <c r="B155" s="12" t="s">
        <v>13</v>
      </c>
      <c r="C155" s="13" t="n">
        <v>9</v>
      </c>
      <c r="D155" s="13" t="n">
        <v>4</v>
      </c>
      <c r="E155" s="22"/>
      <c r="F155" s="22" t="s">
        <v>162</v>
      </c>
      <c r="G155" s="13" t="s">
        <v>17</v>
      </c>
      <c r="H155" s="17" t="n">
        <v>30.26</v>
      </c>
    </row>
    <row r="156" customFormat="false" ht="12.75" hidden="false" customHeight="true" outlineLevel="0" collapsed="false">
      <c r="A156" s="12" t="s">
        <v>5</v>
      </c>
      <c r="B156" s="12" t="s">
        <v>13</v>
      </c>
      <c r="C156" s="13" t="n">
        <v>9</v>
      </c>
      <c r="D156" s="13" t="n">
        <v>5</v>
      </c>
      <c r="E156" s="22"/>
      <c r="F156" s="22" t="s">
        <v>163</v>
      </c>
      <c r="G156" s="13" t="s">
        <v>17</v>
      </c>
      <c r="H156" s="17" t="n">
        <v>48.445</v>
      </c>
    </row>
    <row r="157" customFormat="false" ht="12.75" hidden="false" customHeight="true" outlineLevel="0" collapsed="false">
      <c r="A157" s="12" t="s">
        <v>5</v>
      </c>
      <c r="B157" s="12" t="s">
        <v>13</v>
      </c>
      <c r="C157" s="13" t="n">
        <v>9</v>
      </c>
      <c r="D157" s="13" t="n">
        <v>6</v>
      </c>
      <c r="E157" s="22"/>
      <c r="F157" s="22" t="s">
        <v>164</v>
      </c>
      <c r="G157" s="13" t="s">
        <v>17</v>
      </c>
      <c r="H157" s="17" t="n">
        <v>36.14</v>
      </c>
    </row>
    <row r="158" customFormat="false" ht="12.75" hidden="false" customHeight="true" outlineLevel="0" collapsed="false">
      <c r="A158" s="12" t="s">
        <v>5</v>
      </c>
      <c r="B158" s="12" t="s">
        <v>13</v>
      </c>
      <c r="C158" s="13" t="n">
        <v>9</v>
      </c>
      <c r="D158" s="13" t="n">
        <v>8</v>
      </c>
      <c r="E158" s="22"/>
      <c r="F158" s="22" t="s">
        <v>165</v>
      </c>
      <c r="G158" s="13" t="s">
        <v>17</v>
      </c>
      <c r="H158" s="17" t="n">
        <v>29.26</v>
      </c>
    </row>
    <row r="159" customFormat="false" ht="12.75" hidden="false" customHeight="true" outlineLevel="0" collapsed="false">
      <c r="A159" s="12" t="s">
        <v>5</v>
      </c>
      <c r="B159" s="12" t="s">
        <v>13</v>
      </c>
      <c r="C159" s="13" t="n">
        <v>9</v>
      </c>
      <c r="D159" s="13" t="n">
        <v>9</v>
      </c>
      <c r="E159" s="22"/>
      <c r="F159" s="22" t="s">
        <v>166</v>
      </c>
      <c r="G159" s="13" t="s">
        <v>17</v>
      </c>
      <c r="H159" s="17" t="n">
        <v>59.215</v>
      </c>
    </row>
    <row r="160" customFormat="false" ht="12.75" hidden="false" customHeight="true" outlineLevel="0" collapsed="false">
      <c r="A160" s="12" t="s">
        <v>5</v>
      </c>
      <c r="B160" s="12" t="s">
        <v>13</v>
      </c>
      <c r="C160" s="13" t="n">
        <v>9</v>
      </c>
      <c r="D160" s="13" t="n">
        <v>10</v>
      </c>
      <c r="E160" s="22"/>
      <c r="F160" s="22" t="s">
        <v>167</v>
      </c>
      <c r="G160" s="13" t="s">
        <v>17</v>
      </c>
      <c r="H160" s="17" t="n">
        <v>44.475</v>
      </c>
    </row>
    <row r="161" customFormat="false" ht="12.75" hidden="false" customHeight="true" outlineLevel="0" collapsed="false">
      <c r="A161" s="12" t="s">
        <v>5</v>
      </c>
      <c r="B161" s="12" t="s">
        <v>13</v>
      </c>
      <c r="C161" s="13" t="n">
        <v>9</v>
      </c>
      <c r="D161" s="13" t="n">
        <v>12</v>
      </c>
      <c r="E161" s="22"/>
      <c r="F161" s="22" t="s">
        <v>168</v>
      </c>
      <c r="G161" s="13" t="s">
        <v>17</v>
      </c>
      <c r="H161" s="17" t="n">
        <v>37.285</v>
      </c>
    </row>
    <row r="162" customFormat="false" ht="12.75" hidden="false" customHeight="true" outlineLevel="0" collapsed="false">
      <c r="A162" s="12" t="s">
        <v>5</v>
      </c>
      <c r="B162" s="12" t="s">
        <v>13</v>
      </c>
      <c r="C162" s="13" t="n">
        <v>9</v>
      </c>
      <c r="D162" s="13" t="n">
        <v>13</v>
      </c>
      <c r="E162" s="22"/>
      <c r="F162" s="22" t="s">
        <v>169</v>
      </c>
      <c r="G162" s="13" t="s">
        <v>17</v>
      </c>
      <c r="H162" s="17" t="n">
        <v>55</v>
      </c>
    </row>
    <row r="163" customFormat="false" ht="12.75" hidden="false" customHeight="true" outlineLevel="0" collapsed="false">
      <c r="A163" s="12" t="s">
        <v>5</v>
      </c>
      <c r="B163" s="12" t="s">
        <v>13</v>
      </c>
      <c r="C163" s="13" t="n">
        <v>9</v>
      </c>
      <c r="D163" s="13" t="n">
        <v>14</v>
      </c>
      <c r="E163" s="22"/>
      <c r="F163" s="22" t="s">
        <v>170</v>
      </c>
      <c r="G163" s="13" t="s">
        <v>17</v>
      </c>
      <c r="H163" s="17" t="n">
        <v>50</v>
      </c>
    </row>
    <row r="164" customFormat="false" ht="12.75" hidden="false" customHeight="true" outlineLevel="0" collapsed="false">
      <c r="A164" s="12" t="s">
        <v>5</v>
      </c>
      <c r="B164" s="12" t="s">
        <v>13</v>
      </c>
      <c r="C164" s="13" t="n">
        <v>9</v>
      </c>
      <c r="D164" s="13" t="n">
        <v>16</v>
      </c>
      <c r="E164" s="22"/>
      <c r="F164" s="22" t="s">
        <v>171</v>
      </c>
      <c r="G164" s="13" t="s">
        <v>17</v>
      </c>
      <c r="H164" s="17" t="n">
        <v>40</v>
      </c>
    </row>
    <row r="165" customFormat="false" ht="12.75" hidden="false" customHeight="true" outlineLevel="0" collapsed="false">
      <c r="A165" s="12" t="s">
        <v>5</v>
      </c>
      <c r="B165" s="12" t="s">
        <v>13</v>
      </c>
      <c r="C165" s="13" t="n">
        <v>9</v>
      </c>
      <c r="D165" s="13" t="n">
        <v>17</v>
      </c>
      <c r="E165" s="22"/>
      <c r="F165" s="22" t="s">
        <v>172</v>
      </c>
      <c r="G165" s="13" t="s">
        <v>17</v>
      </c>
      <c r="H165" s="17" t="n">
        <v>64.28</v>
      </c>
    </row>
    <row r="166" customFormat="false" ht="12.75" hidden="false" customHeight="true" outlineLevel="0" collapsed="false">
      <c r="A166" s="12" t="s">
        <v>5</v>
      </c>
      <c r="B166" s="12" t="s">
        <v>13</v>
      </c>
      <c r="C166" s="13" t="n">
        <v>9</v>
      </c>
      <c r="D166" s="13" t="n">
        <v>18</v>
      </c>
      <c r="E166" s="22"/>
      <c r="F166" s="22" t="s">
        <v>173</v>
      </c>
      <c r="G166" s="13" t="s">
        <v>17</v>
      </c>
      <c r="H166" s="17" t="n">
        <v>51.435</v>
      </c>
    </row>
    <row r="167" customFormat="false" ht="12.75" hidden="false" customHeight="true" outlineLevel="0" collapsed="false">
      <c r="A167" s="12" t="s">
        <v>5</v>
      </c>
      <c r="B167" s="12" t="s">
        <v>13</v>
      </c>
      <c r="C167" s="13" t="n">
        <v>9</v>
      </c>
      <c r="D167" s="13" t="n">
        <v>20</v>
      </c>
      <c r="E167" s="22"/>
      <c r="F167" s="22" t="s">
        <v>174</v>
      </c>
      <c r="G167" s="13" t="s">
        <v>17</v>
      </c>
      <c r="H167" s="17" t="n">
        <v>44.785</v>
      </c>
    </row>
    <row r="168" customFormat="false" ht="12.75" hidden="false" customHeight="true" outlineLevel="0" collapsed="false">
      <c r="A168" s="12" t="s">
        <v>5</v>
      </c>
      <c r="B168" s="12" t="s">
        <v>13</v>
      </c>
      <c r="C168" s="13" t="n">
        <v>9</v>
      </c>
      <c r="D168" s="13" t="n">
        <v>21</v>
      </c>
      <c r="E168" s="22"/>
      <c r="F168" s="22" t="s">
        <v>175</v>
      </c>
      <c r="G168" s="13" t="s">
        <v>17</v>
      </c>
      <c r="H168" s="17" t="n">
        <v>21.165</v>
      </c>
    </row>
    <row r="169" customFormat="false" ht="12.75" hidden="false" customHeight="true" outlineLevel="0" collapsed="false">
      <c r="A169" s="12" t="s">
        <v>5</v>
      </c>
      <c r="B169" s="12" t="s">
        <v>13</v>
      </c>
      <c r="C169" s="13" t="n">
        <v>9</v>
      </c>
      <c r="D169" s="13" t="n">
        <v>22</v>
      </c>
      <c r="E169" s="22"/>
      <c r="F169" s="22" t="s">
        <v>176</v>
      </c>
      <c r="G169" s="13" t="s">
        <v>17</v>
      </c>
      <c r="H169" s="17" t="n">
        <v>16.87</v>
      </c>
    </row>
    <row r="170" customFormat="false" ht="12.75" hidden="false" customHeight="true" outlineLevel="0" collapsed="false">
      <c r="A170" s="12" t="s">
        <v>5</v>
      </c>
      <c r="B170" s="12" t="s">
        <v>13</v>
      </c>
      <c r="C170" s="13" t="n">
        <v>9</v>
      </c>
      <c r="D170" s="13" t="n">
        <v>24</v>
      </c>
      <c r="E170" s="22"/>
      <c r="F170" s="22" t="s">
        <v>177</v>
      </c>
      <c r="G170" s="13" t="s">
        <v>17</v>
      </c>
      <c r="H170" s="17" t="n">
        <v>13.35</v>
      </c>
    </row>
    <row r="171" customFormat="false" ht="12.75" hidden="false" customHeight="true" outlineLevel="0" collapsed="false">
      <c r="A171" s="12" t="s">
        <v>5</v>
      </c>
      <c r="B171" s="12" t="s">
        <v>13</v>
      </c>
      <c r="C171" s="13" t="n">
        <v>9</v>
      </c>
      <c r="D171" s="13" t="n">
        <v>25</v>
      </c>
      <c r="E171" s="22"/>
      <c r="F171" s="22" t="s">
        <v>178</v>
      </c>
      <c r="G171" s="13" t="s">
        <v>17</v>
      </c>
      <c r="H171" s="17" t="n">
        <v>50</v>
      </c>
    </row>
    <row r="172" customFormat="false" ht="12.75" hidden="false" customHeight="true" outlineLevel="0" collapsed="false">
      <c r="A172" s="12" t="s">
        <v>5</v>
      </c>
      <c r="B172" s="12" t="s">
        <v>13</v>
      </c>
      <c r="C172" s="13" t="n">
        <v>9</v>
      </c>
      <c r="D172" s="13" t="n">
        <v>26</v>
      </c>
      <c r="E172" s="22"/>
      <c r="F172" s="22" t="s">
        <v>179</v>
      </c>
      <c r="G172" s="13" t="s">
        <v>17</v>
      </c>
      <c r="H172" s="17" t="n">
        <v>40</v>
      </c>
    </row>
    <row r="173" customFormat="false" ht="12.75" hidden="false" customHeight="true" outlineLevel="0" collapsed="false">
      <c r="A173" s="12" t="s">
        <v>5</v>
      </c>
      <c r="B173" s="12" t="s">
        <v>13</v>
      </c>
      <c r="C173" s="13" t="n">
        <v>9</v>
      </c>
      <c r="D173" s="13" t="n">
        <v>28</v>
      </c>
      <c r="E173" s="22"/>
      <c r="F173" s="22" t="s">
        <v>180</v>
      </c>
      <c r="G173" s="13" t="s">
        <v>17</v>
      </c>
      <c r="H173" s="17" t="n">
        <v>30</v>
      </c>
    </row>
    <row r="174" customFormat="false" ht="12.75" hidden="false" customHeight="true" outlineLevel="0" collapsed="false">
      <c r="A174" s="12" t="s">
        <v>5</v>
      </c>
      <c r="B174" s="12" t="s">
        <v>13</v>
      </c>
      <c r="C174" s="13" t="n">
        <v>10</v>
      </c>
      <c r="D174" s="13"/>
      <c r="E174" s="21" t="s">
        <v>181</v>
      </c>
      <c r="F174" s="21"/>
      <c r="G174" s="13"/>
      <c r="H174" s="17"/>
    </row>
    <row r="175" customFormat="false" ht="12.75" hidden="false" customHeight="true" outlineLevel="0" collapsed="false">
      <c r="A175" s="12" t="s">
        <v>5</v>
      </c>
      <c r="B175" s="12" t="s">
        <v>13</v>
      </c>
      <c r="C175" s="13" t="n">
        <v>10</v>
      </c>
      <c r="D175" s="13" t="n">
        <v>1</v>
      </c>
      <c r="E175" s="22"/>
      <c r="F175" s="22" t="s">
        <v>182</v>
      </c>
      <c r="G175" s="13" t="s">
        <v>17</v>
      </c>
      <c r="H175" s="17" t="n">
        <v>65</v>
      </c>
    </row>
    <row r="176" customFormat="false" ht="12.75" hidden="false" customHeight="true" outlineLevel="0" collapsed="false">
      <c r="A176" s="12" t="s">
        <v>5</v>
      </c>
      <c r="B176" s="12" t="s">
        <v>13</v>
      </c>
      <c r="C176" s="13" t="n">
        <v>10</v>
      </c>
      <c r="D176" s="13" t="n">
        <v>2</v>
      </c>
      <c r="E176" s="22"/>
      <c r="F176" s="22" t="s">
        <v>183</v>
      </c>
      <c r="G176" s="13" t="s">
        <v>17</v>
      </c>
      <c r="H176" s="17" t="n">
        <v>55</v>
      </c>
    </row>
    <row r="177" customFormat="false" ht="12.75" hidden="false" customHeight="true" outlineLevel="0" collapsed="false">
      <c r="A177" s="12" t="s">
        <v>5</v>
      </c>
      <c r="B177" s="12" t="s">
        <v>13</v>
      </c>
      <c r="C177" s="13" t="n">
        <v>10</v>
      </c>
      <c r="D177" s="13" t="n">
        <v>4</v>
      </c>
      <c r="E177" s="22"/>
      <c r="F177" s="22" t="s">
        <v>184</v>
      </c>
      <c r="G177" s="13" t="s">
        <v>17</v>
      </c>
      <c r="H177" s="17" t="n">
        <v>45</v>
      </c>
    </row>
    <row r="178" customFormat="false" ht="12.75" hidden="false" customHeight="true" outlineLevel="0" collapsed="false">
      <c r="A178" s="12" t="s">
        <v>5</v>
      </c>
      <c r="B178" s="12" t="s">
        <v>13</v>
      </c>
      <c r="C178" s="13" t="n">
        <v>10</v>
      </c>
      <c r="D178" s="13" t="n">
        <v>5</v>
      </c>
      <c r="E178" s="22"/>
      <c r="F178" s="22" t="s">
        <v>185</v>
      </c>
      <c r="G178" s="13" t="s">
        <v>17</v>
      </c>
      <c r="H178" s="17" t="n">
        <v>90</v>
      </c>
    </row>
    <row r="179" customFormat="false" ht="12.75" hidden="false" customHeight="true" outlineLevel="0" collapsed="false">
      <c r="A179" s="12" t="s">
        <v>5</v>
      </c>
      <c r="B179" s="12" t="s">
        <v>13</v>
      </c>
      <c r="C179" s="13" t="n">
        <v>10</v>
      </c>
      <c r="D179" s="13" t="n">
        <v>6</v>
      </c>
      <c r="E179" s="22"/>
      <c r="F179" s="22" t="s">
        <v>186</v>
      </c>
      <c r="G179" s="13" t="s">
        <v>17</v>
      </c>
      <c r="H179" s="17" t="n">
        <v>85</v>
      </c>
    </row>
    <row r="180" customFormat="false" ht="12.75" hidden="false" customHeight="true" outlineLevel="0" collapsed="false">
      <c r="A180" s="12" t="s">
        <v>5</v>
      </c>
      <c r="B180" s="12" t="s">
        <v>13</v>
      </c>
      <c r="C180" s="13" t="n">
        <v>10</v>
      </c>
      <c r="D180" s="13" t="n">
        <v>8</v>
      </c>
      <c r="E180" s="22"/>
      <c r="F180" s="22" t="s">
        <v>187</v>
      </c>
      <c r="G180" s="13" t="s">
        <v>17</v>
      </c>
      <c r="H180" s="17" t="n">
        <v>65</v>
      </c>
    </row>
    <row r="181" customFormat="false" ht="12.75" hidden="false" customHeight="true" outlineLevel="0" collapsed="false">
      <c r="A181" s="12" t="s">
        <v>5</v>
      </c>
      <c r="B181" s="12" t="s">
        <v>13</v>
      </c>
      <c r="C181" s="13" t="n">
        <v>11</v>
      </c>
      <c r="D181" s="13"/>
      <c r="E181" s="21" t="s">
        <v>188</v>
      </c>
      <c r="F181" s="21"/>
      <c r="G181" s="13"/>
      <c r="H181" s="17"/>
    </row>
    <row r="182" customFormat="false" ht="12.75" hidden="false" customHeight="true" outlineLevel="0" collapsed="false">
      <c r="A182" s="12" t="s">
        <v>5</v>
      </c>
      <c r="B182" s="12" t="s">
        <v>13</v>
      </c>
      <c r="C182" s="13" t="n">
        <v>11</v>
      </c>
      <c r="D182" s="13" t="n">
        <v>1</v>
      </c>
      <c r="E182" s="22"/>
      <c r="F182" s="22" t="s">
        <v>189</v>
      </c>
      <c r="G182" s="13" t="s">
        <v>17</v>
      </c>
      <c r="H182" s="17" t="n">
        <v>75</v>
      </c>
    </row>
    <row r="183" customFormat="false" ht="12.75" hidden="false" customHeight="true" outlineLevel="0" collapsed="false">
      <c r="A183" s="12" t="s">
        <v>5</v>
      </c>
      <c r="B183" s="12" t="s">
        <v>13</v>
      </c>
      <c r="C183" s="13" t="n">
        <v>11</v>
      </c>
      <c r="D183" s="13" t="n">
        <v>2</v>
      </c>
      <c r="E183" s="22"/>
      <c r="F183" s="22" t="s">
        <v>190</v>
      </c>
      <c r="G183" s="13" t="s">
        <v>17</v>
      </c>
      <c r="H183" s="17" t="n">
        <v>65</v>
      </c>
    </row>
    <row r="184" customFormat="false" ht="12.75" hidden="false" customHeight="true" outlineLevel="0" collapsed="false">
      <c r="A184" s="12" t="s">
        <v>5</v>
      </c>
      <c r="B184" s="12" t="s">
        <v>13</v>
      </c>
      <c r="C184" s="13" t="n">
        <v>11</v>
      </c>
      <c r="D184" s="13" t="n">
        <v>4</v>
      </c>
      <c r="E184" s="22"/>
      <c r="F184" s="22" t="s">
        <v>191</v>
      </c>
      <c r="G184" s="13" t="s">
        <v>17</v>
      </c>
      <c r="H184" s="17" t="n">
        <v>55</v>
      </c>
    </row>
    <row r="185" customFormat="false" ht="12.75" hidden="false" customHeight="true" outlineLevel="0" collapsed="false">
      <c r="A185" s="12" t="s">
        <v>5</v>
      </c>
      <c r="B185" s="12" t="s">
        <v>13</v>
      </c>
      <c r="C185" s="13" t="n">
        <v>11</v>
      </c>
      <c r="D185" s="13" t="n">
        <v>5</v>
      </c>
      <c r="E185" s="22"/>
      <c r="F185" s="22" t="s">
        <v>192</v>
      </c>
      <c r="G185" s="13" t="s">
        <v>17</v>
      </c>
      <c r="H185" s="17" t="n">
        <v>65</v>
      </c>
    </row>
    <row r="186" customFormat="false" ht="12.75" hidden="false" customHeight="true" outlineLevel="0" collapsed="false">
      <c r="A186" s="12" t="s">
        <v>5</v>
      </c>
      <c r="B186" s="12" t="s">
        <v>13</v>
      </c>
      <c r="C186" s="13" t="n">
        <v>11</v>
      </c>
      <c r="D186" s="13" t="n">
        <v>6</v>
      </c>
      <c r="E186" s="22"/>
      <c r="F186" s="22" t="s">
        <v>193</v>
      </c>
      <c r="G186" s="13" t="s">
        <v>17</v>
      </c>
      <c r="H186" s="17" t="n">
        <v>55</v>
      </c>
    </row>
    <row r="187" customFormat="false" ht="12.75" hidden="false" customHeight="true" outlineLevel="0" collapsed="false">
      <c r="A187" s="12" t="s">
        <v>5</v>
      </c>
      <c r="B187" s="12" t="s">
        <v>13</v>
      </c>
      <c r="C187" s="13" t="n">
        <v>11</v>
      </c>
      <c r="D187" s="13" t="n">
        <v>8</v>
      </c>
      <c r="E187" s="22"/>
      <c r="F187" s="22" t="s">
        <v>194</v>
      </c>
      <c r="G187" s="13" t="s">
        <v>17</v>
      </c>
      <c r="H187" s="17" t="n">
        <v>45</v>
      </c>
    </row>
    <row r="188" customFormat="false" ht="12.75" hidden="false" customHeight="true" outlineLevel="0" collapsed="false">
      <c r="A188" s="12" t="s">
        <v>5</v>
      </c>
      <c r="B188" s="12" t="s">
        <v>13</v>
      </c>
      <c r="C188" s="13" t="n">
        <v>11</v>
      </c>
      <c r="D188" s="13" t="n">
        <v>9</v>
      </c>
      <c r="E188" s="22"/>
      <c r="F188" s="22" t="s">
        <v>195</v>
      </c>
      <c r="G188" s="13" t="s">
        <v>17</v>
      </c>
      <c r="H188" s="17" t="n">
        <v>170</v>
      </c>
    </row>
    <row r="189" customFormat="false" ht="12.75" hidden="false" customHeight="true" outlineLevel="0" collapsed="false">
      <c r="A189" s="12" t="s">
        <v>5</v>
      </c>
      <c r="B189" s="12" t="s">
        <v>13</v>
      </c>
      <c r="C189" s="13" t="n">
        <v>11</v>
      </c>
      <c r="D189" s="13" t="n">
        <v>10</v>
      </c>
      <c r="E189" s="22"/>
      <c r="F189" s="22" t="s">
        <v>196</v>
      </c>
      <c r="G189" s="13" t="s">
        <v>17</v>
      </c>
      <c r="H189" s="17" t="n">
        <v>135</v>
      </c>
    </row>
    <row r="190" customFormat="false" ht="12.75" hidden="false" customHeight="true" outlineLevel="0" collapsed="false">
      <c r="A190" s="12" t="s">
        <v>5</v>
      </c>
      <c r="B190" s="12" t="s">
        <v>13</v>
      </c>
      <c r="C190" s="13" t="n">
        <v>11</v>
      </c>
      <c r="D190" s="13" t="n">
        <v>12</v>
      </c>
      <c r="E190" s="22"/>
      <c r="F190" s="22" t="s">
        <v>197</v>
      </c>
      <c r="G190" s="13" t="s">
        <v>17</v>
      </c>
      <c r="H190" s="17" t="n">
        <v>115</v>
      </c>
    </row>
    <row r="191" customFormat="false" ht="12.75" hidden="false" customHeight="true" outlineLevel="0" collapsed="false">
      <c r="A191" s="12" t="s">
        <v>5</v>
      </c>
      <c r="B191" s="12" t="s">
        <v>13</v>
      </c>
      <c r="C191" s="13" t="n">
        <v>12</v>
      </c>
      <c r="D191" s="13"/>
      <c r="E191" s="21" t="s">
        <v>198</v>
      </c>
      <c r="F191" s="21"/>
      <c r="G191" s="13"/>
      <c r="H191" s="17"/>
    </row>
    <row r="192" customFormat="false" ht="12.75" hidden="false" customHeight="true" outlineLevel="0" collapsed="false">
      <c r="A192" s="12" t="s">
        <v>5</v>
      </c>
      <c r="B192" s="12" t="s">
        <v>13</v>
      </c>
      <c r="C192" s="13" t="n">
        <v>12</v>
      </c>
      <c r="D192" s="13" t="n">
        <v>4</v>
      </c>
      <c r="E192" s="22"/>
      <c r="F192" s="22" t="s">
        <v>199</v>
      </c>
      <c r="G192" s="13" t="s">
        <v>200</v>
      </c>
      <c r="H192" s="17" t="n">
        <v>340</v>
      </c>
    </row>
    <row r="193" customFormat="false" ht="12.75" hidden="false" customHeight="true" outlineLevel="0" collapsed="false">
      <c r="A193" s="12" t="s">
        <v>5</v>
      </c>
      <c r="B193" s="12" t="s">
        <v>13</v>
      </c>
      <c r="C193" s="13" t="n">
        <v>12</v>
      </c>
      <c r="D193" s="13" t="n">
        <v>8</v>
      </c>
      <c r="E193" s="22"/>
      <c r="F193" s="22" t="s">
        <v>201</v>
      </c>
      <c r="G193" s="13" t="s">
        <v>200</v>
      </c>
      <c r="H193" s="17" t="n">
        <v>600</v>
      </c>
    </row>
    <row r="194" customFormat="false" ht="12.75" hidden="false" customHeight="true" outlineLevel="0" collapsed="false">
      <c r="A194" s="12" t="s">
        <v>5</v>
      </c>
      <c r="B194" s="12" t="s">
        <v>13</v>
      </c>
      <c r="C194" s="13" t="n">
        <v>13</v>
      </c>
      <c r="D194" s="13"/>
      <c r="E194" s="21" t="s">
        <v>202</v>
      </c>
      <c r="F194" s="21"/>
      <c r="G194" s="13"/>
      <c r="H194" s="17"/>
    </row>
    <row r="195" customFormat="false" ht="12.75" hidden="false" customHeight="true" outlineLevel="0" collapsed="false">
      <c r="A195" s="12" t="s">
        <v>5</v>
      </c>
      <c r="B195" s="12" t="s">
        <v>13</v>
      </c>
      <c r="C195" s="13" t="n">
        <v>13</v>
      </c>
      <c r="D195" s="13" t="n">
        <v>1</v>
      </c>
      <c r="E195" s="22"/>
      <c r="F195" s="22" t="s">
        <v>203</v>
      </c>
      <c r="G195" s="13" t="s">
        <v>200</v>
      </c>
      <c r="H195" s="17" t="n">
        <v>102.5</v>
      </c>
    </row>
    <row r="196" customFormat="false" ht="12.75" hidden="false" customHeight="true" outlineLevel="0" collapsed="false">
      <c r="A196" s="12" t="s">
        <v>5</v>
      </c>
      <c r="B196" s="12" t="s">
        <v>13</v>
      </c>
      <c r="C196" s="13" t="n">
        <v>13</v>
      </c>
      <c r="D196" s="13" t="n">
        <v>2</v>
      </c>
      <c r="E196" s="22"/>
      <c r="F196" s="22" t="s">
        <v>204</v>
      </c>
      <c r="G196" s="13" t="s">
        <v>200</v>
      </c>
      <c r="H196" s="17" t="n">
        <v>65</v>
      </c>
    </row>
    <row r="197" customFormat="false" ht="12.75" hidden="false" customHeight="true" outlineLevel="0" collapsed="false">
      <c r="A197" s="12" t="s">
        <v>5</v>
      </c>
      <c r="B197" s="12" t="s">
        <v>13</v>
      </c>
      <c r="C197" s="13" t="n">
        <v>13</v>
      </c>
      <c r="D197" s="13" t="n">
        <v>3</v>
      </c>
      <c r="E197" s="22"/>
      <c r="F197" s="22" t="s">
        <v>205</v>
      </c>
      <c r="G197" s="13" t="s">
        <v>200</v>
      </c>
      <c r="H197" s="17" t="n">
        <v>20</v>
      </c>
    </row>
    <row r="198" customFormat="false" ht="12.75" hidden="false" customHeight="true" outlineLevel="0" collapsed="false">
      <c r="A198" s="12" t="s">
        <v>5</v>
      </c>
      <c r="B198" s="12" t="s">
        <v>13</v>
      </c>
      <c r="C198" s="13" t="n">
        <v>13</v>
      </c>
      <c r="D198" s="13" t="n">
        <v>4</v>
      </c>
      <c r="E198" s="22"/>
      <c r="F198" s="22" t="s">
        <v>206</v>
      </c>
      <c r="G198" s="13" t="s">
        <v>207</v>
      </c>
      <c r="H198" s="17" t="n">
        <v>100</v>
      </c>
    </row>
    <row r="199" customFormat="false" ht="12.75" hidden="false" customHeight="true" outlineLevel="0" collapsed="false">
      <c r="A199" s="12" t="s">
        <v>5</v>
      </c>
      <c r="B199" s="12" t="s">
        <v>13</v>
      </c>
      <c r="C199" s="13" t="n">
        <v>14</v>
      </c>
      <c r="D199" s="13"/>
      <c r="E199" s="21" t="s">
        <v>208</v>
      </c>
      <c r="F199" s="21"/>
      <c r="G199" s="13"/>
      <c r="H199" s="17"/>
    </row>
    <row r="200" customFormat="false" ht="12.75" hidden="false" customHeight="true" outlineLevel="0" collapsed="false">
      <c r="A200" s="12" t="s">
        <v>5</v>
      </c>
      <c r="B200" s="12" t="s">
        <v>13</v>
      </c>
      <c r="C200" s="13" t="n">
        <v>14</v>
      </c>
      <c r="D200" s="13" t="n">
        <v>1</v>
      </c>
      <c r="E200" s="22"/>
      <c r="F200" s="22" t="s">
        <v>209</v>
      </c>
      <c r="G200" s="13" t="s">
        <v>17</v>
      </c>
      <c r="H200" s="17" t="n">
        <v>105</v>
      </c>
    </row>
    <row r="201" customFormat="false" ht="12.75" hidden="false" customHeight="true" outlineLevel="0" collapsed="false">
      <c r="A201" s="12" t="s">
        <v>5</v>
      </c>
      <c r="B201" s="12" t="s">
        <v>13</v>
      </c>
      <c r="C201" s="13" t="n">
        <v>14</v>
      </c>
      <c r="D201" s="13" t="n">
        <v>2</v>
      </c>
      <c r="E201" s="22"/>
      <c r="F201" s="22" t="s">
        <v>210</v>
      </c>
      <c r="G201" s="13" t="s">
        <v>17</v>
      </c>
      <c r="H201" s="17" t="n">
        <v>85</v>
      </c>
    </row>
    <row r="202" customFormat="false" ht="12.75" hidden="false" customHeight="true" outlineLevel="0" collapsed="false">
      <c r="A202" s="12" t="s">
        <v>5</v>
      </c>
      <c r="B202" s="12" t="s">
        <v>13</v>
      </c>
      <c r="C202" s="13" t="n">
        <v>14</v>
      </c>
      <c r="D202" s="13" t="n">
        <v>4</v>
      </c>
      <c r="E202" s="22"/>
      <c r="F202" s="22" t="s">
        <v>211</v>
      </c>
      <c r="G202" s="13" t="s">
        <v>17</v>
      </c>
      <c r="H202" s="17" t="n">
        <v>65</v>
      </c>
    </row>
    <row r="203" customFormat="false" ht="12.75" hidden="false" customHeight="true" outlineLevel="0" collapsed="false">
      <c r="A203" s="12" t="s">
        <v>5</v>
      </c>
      <c r="B203" s="12" t="s">
        <v>13</v>
      </c>
      <c r="C203" s="13" t="n">
        <v>14</v>
      </c>
      <c r="D203" s="13" t="n">
        <v>5</v>
      </c>
      <c r="E203" s="22"/>
      <c r="F203" s="22" t="s">
        <v>212</v>
      </c>
      <c r="G203" s="13" t="s">
        <v>17</v>
      </c>
      <c r="H203" s="17" t="n">
        <v>135</v>
      </c>
    </row>
    <row r="204" customFormat="false" ht="12.75" hidden="false" customHeight="true" outlineLevel="0" collapsed="false">
      <c r="A204" s="12" t="s">
        <v>5</v>
      </c>
      <c r="B204" s="12" t="s">
        <v>13</v>
      </c>
      <c r="C204" s="13" t="n">
        <v>14</v>
      </c>
      <c r="D204" s="13" t="n">
        <v>6</v>
      </c>
      <c r="E204" s="22"/>
      <c r="F204" s="22" t="s">
        <v>213</v>
      </c>
      <c r="G204" s="13" t="s">
        <v>17</v>
      </c>
      <c r="H204" s="17" t="n">
        <v>115</v>
      </c>
    </row>
    <row r="205" customFormat="false" ht="12.75" hidden="false" customHeight="true" outlineLevel="0" collapsed="false">
      <c r="A205" s="12" t="s">
        <v>5</v>
      </c>
      <c r="B205" s="12" t="s">
        <v>13</v>
      </c>
      <c r="C205" s="13" t="n">
        <v>14</v>
      </c>
      <c r="D205" s="13" t="n">
        <v>8</v>
      </c>
      <c r="E205" s="22"/>
      <c r="F205" s="22" t="s">
        <v>214</v>
      </c>
      <c r="G205" s="13" t="s">
        <v>17</v>
      </c>
      <c r="H205" s="17" t="n">
        <v>95</v>
      </c>
    </row>
    <row r="206" customFormat="false" ht="12.75" hidden="false" customHeight="true" outlineLevel="0" collapsed="false">
      <c r="A206" s="12" t="s">
        <v>5</v>
      </c>
      <c r="B206" s="12" t="s">
        <v>13</v>
      </c>
      <c r="C206" s="13" t="n">
        <v>15</v>
      </c>
      <c r="D206" s="13"/>
      <c r="E206" s="23" t="s">
        <v>215</v>
      </c>
      <c r="F206" s="23"/>
      <c r="G206" s="13"/>
      <c r="H206" s="17"/>
    </row>
    <row r="207" customFormat="false" ht="12.75" hidden="false" customHeight="true" outlineLevel="0" collapsed="false">
      <c r="A207" s="12" t="s">
        <v>5</v>
      </c>
      <c r="B207" s="12" t="s">
        <v>13</v>
      </c>
      <c r="C207" s="13" t="n">
        <v>15</v>
      </c>
      <c r="D207" s="13" t="n">
        <v>1</v>
      </c>
      <c r="E207" s="22"/>
      <c r="F207" s="22" t="s">
        <v>216</v>
      </c>
      <c r="G207" s="13" t="s">
        <v>9</v>
      </c>
      <c r="H207" s="17" t="n">
        <v>50</v>
      </c>
    </row>
    <row r="208" customFormat="false" ht="12.75" hidden="false" customHeight="true" outlineLevel="0" collapsed="false">
      <c r="A208" s="12" t="s">
        <v>5</v>
      </c>
      <c r="B208" s="12" t="s">
        <v>13</v>
      </c>
      <c r="C208" s="13" t="n">
        <v>15</v>
      </c>
      <c r="D208" s="13" t="n">
        <v>2</v>
      </c>
      <c r="E208" s="22"/>
      <c r="F208" s="22" t="s">
        <v>217</v>
      </c>
      <c r="G208" s="13" t="s">
        <v>9</v>
      </c>
      <c r="H208" s="17" t="n">
        <v>60</v>
      </c>
    </row>
    <row r="209" customFormat="false" ht="12.75" hidden="false" customHeight="true" outlineLevel="0" collapsed="false">
      <c r="A209" s="12" t="s">
        <v>5</v>
      </c>
      <c r="B209" s="12" t="s">
        <v>13</v>
      </c>
      <c r="C209" s="13" t="n">
        <v>15</v>
      </c>
      <c r="D209" s="13" t="n">
        <v>3</v>
      </c>
      <c r="E209" s="22"/>
      <c r="F209" s="22" t="s">
        <v>218</v>
      </c>
      <c r="G209" s="13" t="s">
        <v>9</v>
      </c>
      <c r="H209" s="17" t="n">
        <v>70</v>
      </c>
    </row>
    <row r="210" customFormat="false" ht="12.75" hidden="false" customHeight="true" outlineLevel="0" collapsed="false">
      <c r="A210" s="12" t="s">
        <v>5</v>
      </c>
      <c r="B210" s="12" t="s">
        <v>13</v>
      </c>
      <c r="C210" s="13" t="n">
        <v>16</v>
      </c>
      <c r="D210" s="13"/>
      <c r="E210" s="21" t="s">
        <v>219</v>
      </c>
      <c r="F210" s="21"/>
      <c r="G210" s="13"/>
      <c r="H210" s="17"/>
    </row>
    <row r="211" customFormat="false" ht="12.75" hidden="false" customHeight="true" outlineLevel="0" collapsed="false">
      <c r="A211" s="12" t="s">
        <v>5</v>
      </c>
      <c r="B211" s="12" t="s">
        <v>13</v>
      </c>
      <c r="C211" s="13" t="n">
        <v>16</v>
      </c>
      <c r="D211" s="13" t="n">
        <v>1</v>
      </c>
      <c r="E211" s="22"/>
      <c r="F211" s="22" t="s">
        <v>220</v>
      </c>
      <c r="G211" s="13" t="s">
        <v>200</v>
      </c>
      <c r="H211" s="17" t="n">
        <v>1757.5833</v>
      </c>
    </row>
    <row r="212" customFormat="false" ht="12.75" hidden="false" customHeight="true" outlineLevel="0" collapsed="false">
      <c r="A212" s="12" t="s">
        <v>5</v>
      </c>
      <c r="B212" s="12" t="s">
        <v>13</v>
      </c>
      <c r="C212" s="13" t="n">
        <v>16</v>
      </c>
      <c r="D212" s="13" t="n">
        <v>2</v>
      </c>
      <c r="E212" s="22"/>
      <c r="F212" s="22" t="s">
        <v>221</v>
      </c>
      <c r="G212" s="13" t="s">
        <v>200</v>
      </c>
      <c r="H212" s="17" t="n">
        <v>1395.53</v>
      </c>
    </row>
    <row r="213" customFormat="false" ht="12.75" hidden="false" customHeight="true" outlineLevel="0" collapsed="false">
      <c r="A213" s="12" t="s">
        <v>5</v>
      </c>
      <c r="B213" s="12" t="s">
        <v>13</v>
      </c>
      <c r="C213" s="13" t="n">
        <v>16</v>
      </c>
      <c r="D213" s="13" t="n">
        <v>3</v>
      </c>
      <c r="E213" s="22"/>
      <c r="F213" s="22" t="s">
        <v>222</v>
      </c>
      <c r="G213" s="13" t="s">
        <v>200</v>
      </c>
      <c r="H213" s="17" t="n">
        <v>1231.2233</v>
      </c>
    </row>
    <row r="214" customFormat="false" ht="12.75" hidden="false" customHeight="true" outlineLevel="0" collapsed="false">
      <c r="A214" s="12" t="s">
        <v>5</v>
      </c>
      <c r="B214" s="12" t="s">
        <v>13</v>
      </c>
      <c r="C214" s="13" t="n">
        <v>16</v>
      </c>
      <c r="D214" s="13" t="n">
        <v>4</v>
      </c>
      <c r="E214" s="22"/>
      <c r="F214" s="22" t="s">
        <v>223</v>
      </c>
      <c r="G214" s="13" t="s">
        <v>200</v>
      </c>
      <c r="H214" s="17" t="n">
        <v>2099.2467</v>
      </c>
    </row>
    <row r="215" customFormat="false" ht="12.75" hidden="false" customHeight="true" outlineLevel="0" collapsed="false">
      <c r="A215" s="12" t="s">
        <v>5</v>
      </c>
      <c r="B215" s="12" t="s">
        <v>13</v>
      </c>
      <c r="C215" s="13" t="n">
        <v>16</v>
      </c>
      <c r="D215" s="13" t="n">
        <v>5</v>
      </c>
      <c r="E215" s="22"/>
      <c r="F215" s="22" t="s">
        <v>221</v>
      </c>
      <c r="G215" s="13" t="s">
        <v>200</v>
      </c>
      <c r="H215" s="17" t="n">
        <v>1631.6434</v>
      </c>
    </row>
    <row r="216" customFormat="false" ht="12.75" hidden="false" customHeight="true" outlineLevel="0" collapsed="false">
      <c r="A216" s="12" t="s">
        <v>5</v>
      </c>
      <c r="B216" s="12" t="s">
        <v>13</v>
      </c>
      <c r="C216" s="13" t="n">
        <v>16</v>
      </c>
      <c r="D216" s="13" t="n">
        <v>6</v>
      </c>
      <c r="E216" s="22"/>
      <c r="F216" s="22" t="s">
        <v>222</v>
      </c>
      <c r="G216" s="13" t="s">
        <v>200</v>
      </c>
      <c r="H216" s="17" t="n">
        <v>1450.3934</v>
      </c>
    </row>
    <row r="217" customFormat="false" ht="12.75" hidden="false" customHeight="true" outlineLevel="0" collapsed="false">
      <c r="A217" s="12" t="s">
        <v>5</v>
      </c>
      <c r="B217" s="12" t="s">
        <v>13</v>
      </c>
      <c r="C217" s="13" t="n">
        <v>16</v>
      </c>
      <c r="D217" s="13" t="n">
        <v>7</v>
      </c>
      <c r="E217" s="22"/>
      <c r="F217" s="22" t="s">
        <v>224</v>
      </c>
      <c r="G217" s="13" t="s">
        <v>200</v>
      </c>
      <c r="H217" s="17" t="n">
        <v>2278.5367</v>
      </c>
    </row>
    <row r="218" customFormat="false" ht="12.75" hidden="false" customHeight="true" outlineLevel="0" collapsed="false">
      <c r="A218" s="12" t="s">
        <v>5</v>
      </c>
      <c r="B218" s="12" t="s">
        <v>13</v>
      </c>
      <c r="C218" s="13" t="n">
        <v>16</v>
      </c>
      <c r="D218" s="13" t="n">
        <v>8</v>
      </c>
      <c r="E218" s="22"/>
      <c r="F218" s="22" t="s">
        <v>221</v>
      </c>
      <c r="G218" s="13" t="s">
        <v>200</v>
      </c>
      <c r="H218" s="17" t="n">
        <v>1793.9267</v>
      </c>
    </row>
    <row r="219" customFormat="false" ht="12.75" hidden="false" customHeight="true" outlineLevel="0" collapsed="false">
      <c r="A219" s="12" t="s">
        <v>5</v>
      </c>
      <c r="B219" s="12" t="s">
        <v>13</v>
      </c>
      <c r="C219" s="13" t="n">
        <v>16</v>
      </c>
      <c r="D219" s="13" t="n">
        <v>9</v>
      </c>
      <c r="E219" s="22"/>
      <c r="F219" s="22" t="s">
        <v>222</v>
      </c>
      <c r="G219" s="13" t="s">
        <v>200</v>
      </c>
      <c r="H219" s="17" t="n">
        <v>1622.2133</v>
      </c>
    </row>
    <row r="220" customFormat="false" ht="12.75" hidden="false" customHeight="true" outlineLevel="0" collapsed="false">
      <c r="A220" s="12" t="s">
        <v>5</v>
      </c>
      <c r="B220" s="12" t="s">
        <v>13</v>
      </c>
      <c r="C220" s="13" t="n">
        <v>16</v>
      </c>
      <c r="D220" s="13" t="n">
        <v>10</v>
      </c>
      <c r="E220" s="22"/>
      <c r="F220" s="22" t="s">
        <v>225</v>
      </c>
      <c r="G220" s="13" t="s">
        <v>200</v>
      </c>
      <c r="H220" s="17" t="n">
        <v>2657.13</v>
      </c>
    </row>
    <row r="221" customFormat="false" ht="12.75" hidden="false" customHeight="true" outlineLevel="0" collapsed="false">
      <c r="A221" s="12" t="s">
        <v>5</v>
      </c>
      <c r="B221" s="12" t="s">
        <v>13</v>
      </c>
      <c r="C221" s="13" t="n">
        <v>16</v>
      </c>
      <c r="D221" s="13" t="n">
        <v>11</v>
      </c>
      <c r="E221" s="22"/>
      <c r="F221" s="22" t="s">
        <v>221</v>
      </c>
      <c r="G221" s="13" t="s">
        <v>200</v>
      </c>
      <c r="H221" s="17" t="n">
        <v>2087.4067</v>
      </c>
    </row>
    <row r="222" customFormat="false" ht="12.75" hidden="false" customHeight="true" outlineLevel="0" collapsed="false">
      <c r="A222" s="12" t="s">
        <v>5</v>
      </c>
      <c r="B222" s="12" t="s">
        <v>13</v>
      </c>
      <c r="C222" s="13" t="n">
        <v>16</v>
      </c>
      <c r="D222" s="13" t="n">
        <v>12</v>
      </c>
      <c r="E222" s="22"/>
      <c r="F222" s="22" t="s">
        <v>222</v>
      </c>
      <c r="G222" s="13" t="s">
        <v>200</v>
      </c>
      <c r="H222" s="17" t="n">
        <v>1989.4267</v>
      </c>
    </row>
    <row r="223" customFormat="false" ht="12.75" hidden="false" customHeight="true" outlineLevel="0" collapsed="false">
      <c r="A223" s="12" t="s">
        <v>5</v>
      </c>
      <c r="B223" s="12" t="s">
        <v>13</v>
      </c>
      <c r="C223" s="13" t="n">
        <v>16</v>
      </c>
      <c r="D223" s="13" t="n">
        <v>13</v>
      </c>
      <c r="E223" s="22"/>
      <c r="F223" s="22" t="s">
        <v>226</v>
      </c>
      <c r="G223" s="13" t="s">
        <v>200</v>
      </c>
      <c r="H223" s="17" t="n">
        <v>2868.42</v>
      </c>
    </row>
    <row r="224" customFormat="false" ht="12.75" hidden="false" customHeight="true" outlineLevel="0" collapsed="false">
      <c r="A224" s="12" t="s">
        <v>5</v>
      </c>
      <c r="B224" s="12" t="s">
        <v>13</v>
      </c>
      <c r="C224" s="13" t="n">
        <v>16</v>
      </c>
      <c r="D224" s="13" t="n">
        <v>14</v>
      </c>
      <c r="E224" s="22"/>
      <c r="F224" s="22" t="s">
        <v>221</v>
      </c>
      <c r="G224" s="13" t="s">
        <v>200</v>
      </c>
      <c r="H224" s="17" t="n">
        <v>2585.285</v>
      </c>
    </row>
    <row r="225" customFormat="false" ht="12.75" hidden="false" customHeight="true" outlineLevel="0" collapsed="false">
      <c r="A225" s="12" t="s">
        <v>5</v>
      </c>
      <c r="B225" s="12" t="s">
        <v>13</v>
      </c>
      <c r="C225" s="13" t="n">
        <v>16</v>
      </c>
      <c r="D225" s="13" t="n">
        <v>15</v>
      </c>
      <c r="E225" s="22"/>
      <c r="F225" s="22" t="s">
        <v>222</v>
      </c>
      <c r="G225" s="13" t="s">
        <v>200</v>
      </c>
      <c r="H225" s="17" t="n">
        <v>2422.605</v>
      </c>
    </row>
    <row r="226" customFormat="false" ht="12.75" hidden="false" customHeight="true" outlineLevel="0" collapsed="false">
      <c r="A226" s="12" t="s">
        <v>5</v>
      </c>
      <c r="B226" s="12" t="s">
        <v>13</v>
      </c>
      <c r="C226" s="13" t="n">
        <v>16</v>
      </c>
      <c r="D226" s="13" t="n">
        <v>16</v>
      </c>
      <c r="E226" s="22"/>
      <c r="F226" s="22" t="s">
        <v>227</v>
      </c>
      <c r="G226" s="13" t="s">
        <v>200</v>
      </c>
      <c r="H226" s="17" t="n">
        <v>9468.2002</v>
      </c>
    </row>
    <row r="227" customFormat="false" ht="12.75" hidden="false" customHeight="true" outlineLevel="0" collapsed="false">
      <c r="A227" s="12" t="s">
        <v>5</v>
      </c>
      <c r="B227" s="12" t="s">
        <v>13</v>
      </c>
      <c r="C227" s="13" t="n">
        <v>16</v>
      </c>
      <c r="D227" s="13" t="n">
        <v>17</v>
      </c>
      <c r="E227" s="22"/>
      <c r="F227" s="22" t="s">
        <v>221</v>
      </c>
      <c r="G227" s="13" t="s">
        <v>200</v>
      </c>
      <c r="H227" s="17" t="n">
        <v>7746.8501</v>
      </c>
    </row>
    <row r="228" customFormat="false" ht="12.75" hidden="false" customHeight="true" outlineLevel="0" collapsed="false">
      <c r="A228" s="12" t="s">
        <v>5</v>
      </c>
      <c r="B228" s="12" t="s">
        <v>13</v>
      </c>
      <c r="C228" s="13" t="n">
        <v>16</v>
      </c>
      <c r="D228" s="13" t="n">
        <v>18</v>
      </c>
      <c r="E228" s="22"/>
      <c r="F228" s="22" t="s">
        <v>222</v>
      </c>
      <c r="G228" s="13" t="s">
        <v>200</v>
      </c>
      <c r="H228" s="17" t="n">
        <v>7230.3999</v>
      </c>
    </row>
    <row r="229" customFormat="false" ht="12.75" hidden="false" customHeight="true" outlineLevel="0" collapsed="false">
      <c r="A229" s="12" t="s">
        <v>5</v>
      </c>
      <c r="B229" s="12" t="s">
        <v>13</v>
      </c>
      <c r="C229" s="13" t="n">
        <v>17</v>
      </c>
      <c r="D229" s="13"/>
      <c r="E229" s="21" t="s">
        <v>228</v>
      </c>
      <c r="F229" s="21"/>
      <c r="G229" s="13"/>
      <c r="H229" s="17"/>
    </row>
    <row r="230" customFormat="false" ht="12.75" hidden="false" customHeight="true" outlineLevel="0" collapsed="false">
      <c r="A230" s="12" t="s">
        <v>5</v>
      </c>
      <c r="B230" s="12" t="s">
        <v>13</v>
      </c>
      <c r="C230" s="13" t="n">
        <v>17</v>
      </c>
      <c r="D230" s="13" t="n">
        <v>1</v>
      </c>
      <c r="E230" s="22"/>
      <c r="F230" s="22" t="s">
        <v>229</v>
      </c>
      <c r="G230" s="13" t="s">
        <v>200</v>
      </c>
      <c r="H230" s="17" t="n">
        <v>1711.1967</v>
      </c>
    </row>
    <row r="231" customFormat="false" ht="12.75" hidden="false" customHeight="true" outlineLevel="0" collapsed="false">
      <c r="A231" s="12" t="s">
        <v>5</v>
      </c>
      <c r="B231" s="12" t="s">
        <v>13</v>
      </c>
      <c r="C231" s="13" t="n">
        <v>17</v>
      </c>
      <c r="D231" s="13" t="n">
        <v>2</v>
      </c>
      <c r="E231" s="22"/>
      <c r="F231" s="22" t="s">
        <v>230</v>
      </c>
      <c r="G231" s="13" t="s">
        <v>200</v>
      </c>
      <c r="H231" s="17" t="n">
        <v>946.9167</v>
      </c>
    </row>
    <row r="232" customFormat="false" ht="12.75" hidden="false" customHeight="true" outlineLevel="0" collapsed="false">
      <c r="A232" s="12" t="s">
        <v>5</v>
      </c>
      <c r="B232" s="12" t="s">
        <v>13</v>
      </c>
      <c r="C232" s="13" t="n">
        <v>17</v>
      </c>
      <c r="D232" s="13" t="n">
        <v>3</v>
      </c>
      <c r="E232" s="22"/>
      <c r="F232" s="22" t="s">
        <v>231</v>
      </c>
      <c r="G232" s="13" t="s">
        <v>200</v>
      </c>
      <c r="H232" s="17" t="n">
        <v>772.12</v>
      </c>
    </row>
    <row r="233" customFormat="false" ht="12.75" hidden="false" customHeight="true" outlineLevel="0" collapsed="false">
      <c r="A233" s="12" t="s">
        <v>5</v>
      </c>
      <c r="B233" s="12" t="s">
        <v>13</v>
      </c>
      <c r="C233" s="13" t="n">
        <v>17</v>
      </c>
      <c r="D233" s="13" t="n">
        <v>4</v>
      </c>
      <c r="E233" s="22"/>
      <c r="F233" s="22" t="s">
        <v>232</v>
      </c>
      <c r="G233" s="13" t="s">
        <v>200</v>
      </c>
      <c r="H233" s="17" t="n">
        <v>1784.5</v>
      </c>
    </row>
    <row r="234" customFormat="false" ht="12.75" hidden="false" customHeight="true" outlineLevel="0" collapsed="false">
      <c r="A234" s="12" t="s">
        <v>5</v>
      </c>
      <c r="B234" s="12" t="s">
        <v>13</v>
      </c>
      <c r="C234" s="13" t="n">
        <v>17</v>
      </c>
      <c r="D234" s="13" t="n">
        <v>5</v>
      </c>
      <c r="E234" s="22"/>
      <c r="F234" s="22" t="s">
        <v>230</v>
      </c>
      <c r="G234" s="13" t="s">
        <v>200</v>
      </c>
      <c r="H234" s="17" t="n">
        <v>1006.5</v>
      </c>
    </row>
    <row r="235" customFormat="false" ht="12.75" hidden="false" customHeight="true" outlineLevel="0" collapsed="false">
      <c r="A235" s="12" t="s">
        <v>5</v>
      </c>
      <c r="B235" s="12" t="s">
        <v>13</v>
      </c>
      <c r="C235" s="13" t="n">
        <v>17</v>
      </c>
      <c r="D235" s="13" t="n">
        <v>6</v>
      </c>
      <c r="E235" s="22"/>
      <c r="F235" s="22" t="s">
        <v>231</v>
      </c>
      <c r="G235" s="13" t="s">
        <v>200</v>
      </c>
      <c r="H235" s="17" t="n">
        <v>798.23</v>
      </c>
    </row>
    <row r="236" customFormat="false" ht="12.75" hidden="false" customHeight="true" outlineLevel="0" collapsed="false">
      <c r="A236" s="12" t="s">
        <v>5</v>
      </c>
      <c r="B236" s="12" t="s">
        <v>13</v>
      </c>
      <c r="C236" s="13" t="n">
        <v>17</v>
      </c>
      <c r="D236" s="13" t="n">
        <v>7</v>
      </c>
      <c r="E236" s="22"/>
      <c r="F236" s="22" t="s">
        <v>233</v>
      </c>
      <c r="G236" s="13" t="s">
        <v>200</v>
      </c>
      <c r="H236" s="17" t="n">
        <v>2168.17</v>
      </c>
    </row>
    <row r="237" customFormat="false" ht="12.75" hidden="false" customHeight="true" outlineLevel="0" collapsed="false">
      <c r="A237" s="12" t="s">
        <v>5</v>
      </c>
      <c r="B237" s="12" t="s">
        <v>13</v>
      </c>
      <c r="C237" s="13" t="n">
        <v>17</v>
      </c>
      <c r="D237" s="13" t="n">
        <v>8</v>
      </c>
      <c r="E237" s="22"/>
      <c r="F237" s="22" t="s">
        <v>230</v>
      </c>
      <c r="G237" s="13" t="s">
        <v>200</v>
      </c>
      <c r="H237" s="17" t="n">
        <v>1191.2333</v>
      </c>
    </row>
    <row r="238" customFormat="false" ht="12.75" hidden="false" customHeight="true" outlineLevel="0" collapsed="false">
      <c r="A238" s="12" t="s">
        <v>5</v>
      </c>
      <c r="B238" s="12" t="s">
        <v>13</v>
      </c>
      <c r="C238" s="13" t="n">
        <v>17</v>
      </c>
      <c r="D238" s="13" t="n">
        <v>9</v>
      </c>
      <c r="E238" s="22"/>
      <c r="F238" s="22" t="s">
        <v>231</v>
      </c>
      <c r="G238" s="13" t="s">
        <v>200</v>
      </c>
      <c r="H238" s="17" t="n">
        <v>951.4133</v>
      </c>
    </row>
    <row r="239" customFormat="false" ht="12.75" hidden="false" customHeight="true" outlineLevel="0" collapsed="false">
      <c r="A239" s="12" t="s">
        <v>5</v>
      </c>
      <c r="B239" s="12" t="s">
        <v>13</v>
      </c>
      <c r="C239" s="13" t="n">
        <v>17</v>
      </c>
      <c r="D239" s="13" t="n">
        <v>10</v>
      </c>
      <c r="E239" s="22"/>
      <c r="F239" s="22" t="s">
        <v>234</v>
      </c>
      <c r="G239" s="13" t="s">
        <v>200</v>
      </c>
      <c r="H239" s="17" t="n">
        <v>1396.875</v>
      </c>
    </row>
    <row r="240" customFormat="false" ht="12.75" hidden="false" customHeight="true" outlineLevel="0" collapsed="false">
      <c r="A240" s="12" t="s">
        <v>5</v>
      </c>
      <c r="B240" s="12" t="s">
        <v>13</v>
      </c>
      <c r="C240" s="13" t="n">
        <v>17</v>
      </c>
      <c r="D240" s="13" t="n">
        <v>11</v>
      </c>
      <c r="E240" s="22"/>
      <c r="F240" s="22" t="s">
        <v>230</v>
      </c>
      <c r="G240" s="13" t="s">
        <v>200</v>
      </c>
      <c r="H240" s="17" t="n">
        <v>1287.725</v>
      </c>
    </row>
    <row r="241" customFormat="false" ht="12.75" hidden="false" customHeight="true" outlineLevel="0" collapsed="false">
      <c r="A241" s="12" t="s">
        <v>5</v>
      </c>
      <c r="B241" s="12" t="s">
        <v>13</v>
      </c>
      <c r="C241" s="13" t="n">
        <v>17</v>
      </c>
      <c r="D241" s="13" t="n">
        <v>12</v>
      </c>
      <c r="E241" s="22"/>
      <c r="F241" s="22" t="s">
        <v>231</v>
      </c>
      <c r="G241" s="13" t="s">
        <v>200</v>
      </c>
      <c r="H241" s="17" t="n">
        <v>1193.67</v>
      </c>
    </row>
    <row r="242" customFormat="false" ht="12.75" hidden="false" customHeight="true" outlineLevel="0" collapsed="false">
      <c r="A242" s="12" t="s">
        <v>5</v>
      </c>
      <c r="B242" s="12" t="s">
        <v>13</v>
      </c>
      <c r="C242" s="13" t="n">
        <v>17</v>
      </c>
      <c r="D242" s="13" t="n">
        <v>13</v>
      </c>
      <c r="E242" s="22"/>
      <c r="F242" s="22" t="s">
        <v>235</v>
      </c>
      <c r="G242" s="13" t="s">
        <v>200</v>
      </c>
      <c r="H242" s="17" t="n">
        <v>1768.86</v>
      </c>
    </row>
    <row r="243" customFormat="false" ht="12.75" hidden="false" customHeight="true" outlineLevel="0" collapsed="false">
      <c r="A243" s="12" t="s">
        <v>5</v>
      </c>
      <c r="B243" s="12" t="s">
        <v>13</v>
      </c>
      <c r="C243" s="13" t="n">
        <v>17</v>
      </c>
      <c r="D243" s="13" t="n">
        <v>14</v>
      </c>
      <c r="E243" s="22"/>
      <c r="F243" s="22" t="s">
        <v>230</v>
      </c>
      <c r="G243" s="13" t="s">
        <v>200</v>
      </c>
      <c r="H243" s="17" t="n">
        <v>1649.71</v>
      </c>
    </row>
    <row r="244" customFormat="false" ht="12.75" hidden="false" customHeight="true" outlineLevel="0" collapsed="false">
      <c r="A244" s="12" t="s">
        <v>5</v>
      </c>
      <c r="B244" s="12" t="s">
        <v>13</v>
      </c>
      <c r="C244" s="13" t="n">
        <v>17</v>
      </c>
      <c r="D244" s="13" t="n">
        <v>15</v>
      </c>
      <c r="E244" s="22"/>
      <c r="F244" s="22" t="s">
        <v>231</v>
      </c>
      <c r="G244" s="13" t="s">
        <v>200</v>
      </c>
      <c r="H244" s="17" t="n">
        <v>1528.71</v>
      </c>
    </row>
    <row r="245" customFormat="false" ht="12.75" hidden="false" customHeight="true" outlineLevel="0" collapsed="false">
      <c r="A245" s="12" t="s">
        <v>5</v>
      </c>
      <c r="B245" s="12" t="s">
        <v>13</v>
      </c>
      <c r="C245" s="13" t="n">
        <v>17</v>
      </c>
      <c r="D245" s="13" t="n">
        <v>16</v>
      </c>
      <c r="E245" s="22"/>
      <c r="F245" s="22" t="s">
        <v>236</v>
      </c>
      <c r="G245" s="13" t="s">
        <v>200</v>
      </c>
      <c r="H245" s="17" t="n">
        <v>2324.0601</v>
      </c>
    </row>
    <row r="246" customFormat="false" ht="12.75" hidden="false" customHeight="true" outlineLevel="0" collapsed="false">
      <c r="A246" s="12" t="s">
        <v>5</v>
      </c>
      <c r="B246" s="12" t="s">
        <v>13</v>
      </c>
      <c r="C246" s="13" t="n">
        <v>17</v>
      </c>
      <c r="D246" s="13" t="n">
        <v>17</v>
      </c>
      <c r="E246" s="22"/>
      <c r="F246" s="22" t="s">
        <v>230</v>
      </c>
      <c r="G246" s="13" t="s">
        <v>200</v>
      </c>
      <c r="H246" s="17" t="n">
        <v>2169.1201</v>
      </c>
    </row>
    <row r="247" customFormat="false" ht="12.75" hidden="false" customHeight="true" outlineLevel="0" collapsed="false">
      <c r="A247" s="12" t="s">
        <v>5</v>
      </c>
      <c r="B247" s="12" t="s">
        <v>13</v>
      </c>
      <c r="C247" s="13" t="n">
        <v>17</v>
      </c>
      <c r="D247" s="13" t="n">
        <v>18</v>
      </c>
      <c r="E247" s="22"/>
      <c r="F247" s="22" t="s">
        <v>231</v>
      </c>
      <c r="G247" s="13" t="s">
        <v>200</v>
      </c>
      <c r="H247" s="17" t="n">
        <v>2065.8301</v>
      </c>
    </row>
    <row r="248" customFormat="false" ht="120.75" hidden="false" customHeight="false" outlineLevel="0" collapsed="false">
      <c r="A248" s="12" t="s">
        <v>5</v>
      </c>
      <c r="B248" s="12" t="s">
        <v>5</v>
      </c>
      <c r="C248" s="13"/>
      <c r="D248" s="13"/>
      <c r="E248" s="19" t="s">
        <v>237</v>
      </c>
      <c r="F248" s="19"/>
      <c r="G248" s="13"/>
      <c r="H248" s="17"/>
    </row>
    <row r="249" customFormat="false" ht="127.5" hidden="false" customHeight="false" outlineLevel="0" collapsed="false">
      <c r="A249" s="12" t="s">
        <v>5</v>
      </c>
      <c r="B249" s="12" t="s">
        <v>5</v>
      </c>
      <c r="C249" s="13" t="n">
        <v>1</v>
      </c>
      <c r="D249" s="13"/>
      <c r="E249" s="24" t="s">
        <v>238</v>
      </c>
      <c r="F249" s="24"/>
      <c r="G249" s="13"/>
      <c r="H249" s="17"/>
    </row>
    <row r="250" customFormat="false" ht="12.75" hidden="false" customHeight="true" outlineLevel="0" collapsed="false">
      <c r="A250" s="12" t="s">
        <v>5</v>
      </c>
      <c r="B250" s="12" t="s">
        <v>5</v>
      </c>
      <c r="C250" s="13" t="n">
        <v>1</v>
      </c>
      <c r="D250" s="13" t="n">
        <v>1</v>
      </c>
      <c r="E250" s="24"/>
      <c r="F250" s="24" t="s">
        <v>239</v>
      </c>
      <c r="G250" s="13" t="s">
        <v>240</v>
      </c>
      <c r="H250" s="17" t="n">
        <v>15</v>
      </c>
    </row>
    <row r="251" customFormat="false" ht="12.75" hidden="false" customHeight="true" outlineLevel="0" collapsed="false">
      <c r="A251" s="12" t="s">
        <v>5</v>
      </c>
      <c r="B251" s="12" t="s">
        <v>5</v>
      </c>
      <c r="C251" s="13" t="n">
        <v>1</v>
      </c>
      <c r="D251" s="13" t="n">
        <v>2</v>
      </c>
      <c r="E251" s="24"/>
      <c r="F251" s="24" t="s">
        <v>241</v>
      </c>
      <c r="G251" s="13" t="s">
        <v>242</v>
      </c>
      <c r="H251" s="17" t="n">
        <v>10</v>
      </c>
    </row>
    <row r="252" customFormat="false" ht="12.75" hidden="false" customHeight="true" outlineLevel="0" collapsed="false">
      <c r="A252" s="12" t="s">
        <v>5</v>
      </c>
      <c r="B252" s="12" t="s">
        <v>5</v>
      </c>
      <c r="C252" s="13" t="n">
        <v>1</v>
      </c>
      <c r="D252" s="13" t="n">
        <v>3</v>
      </c>
      <c r="E252" s="24"/>
      <c r="F252" s="24" t="s">
        <v>243</v>
      </c>
      <c r="G252" s="13" t="s">
        <v>244</v>
      </c>
      <c r="H252" s="17" t="n">
        <v>1.8</v>
      </c>
    </row>
    <row r="253" customFormat="false" ht="127.5" hidden="false" customHeight="false" outlineLevel="0" collapsed="false">
      <c r="A253" s="12" t="s">
        <v>5</v>
      </c>
      <c r="B253" s="12" t="s">
        <v>5</v>
      </c>
      <c r="C253" s="13" t="n">
        <v>2</v>
      </c>
      <c r="D253" s="13"/>
      <c r="E253" s="24" t="s">
        <v>245</v>
      </c>
      <c r="F253" s="24"/>
      <c r="G253" s="13"/>
      <c r="H253" s="17"/>
    </row>
    <row r="254" customFormat="false" ht="12.75" hidden="false" customHeight="true" outlineLevel="0" collapsed="false">
      <c r="A254" s="12" t="s">
        <v>5</v>
      </c>
      <c r="B254" s="12" t="s">
        <v>5</v>
      </c>
      <c r="C254" s="13" t="n">
        <v>2</v>
      </c>
      <c r="D254" s="13" t="n">
        <v>1</v>
      </c>
      <c r="E254" s="24"/>
      <c r="F254" s="24" t="s">
        <v>239</v>
      </c>
      <c r="G254" s="13" t="s">
        <v>240</v>
      </c>
      <c r="H254" s="17" t="n">
        <v>15</v>
      </c>
    </row>
    <row r="255" customFormat="false" ht="12.75" hidden="false" customHeight="true" outlineLevel="0" collapsed="false">
      <c r="A255" s="12" t="s">
        <v>5</v>
      </c>
      <c r="B255" s="12" t="s">
        <v>5</v>
      </c>
      <c r="C255" s="13" t="n">
        <v>2</v>
      </c>
      <c r="D255" s="13" t="n">
        <v>2</v>
      </c>
      <c r="E255" s="24"/>
      <c r="F255" s="24" t="s">
        <v>241</v>
      </c>
      <c r="G255" s="13" t="s">
        <v>242</v>
      </c>
      <c r="H255" s="17" t="n">
        <v>10</v>
      </c>
    </row>
    <row r="256" customFormat="false" ht="12.75" hidden="false" customHeight="true" outlineLevel="0" collapsed="false">
      <c r="A256" s="12" t="s">
        <v>5</v>
      </c>
      <c r="B256" s="12" t="s">
        <v>5</v>
      </c>
      <c r="C256" s="13" t="n">
        <v>2</v>
      </c>
      <c r="D256" s="13" t="n">
        <v>3</v>
      </c>
      <c r="E256" s="24"/>
      <c r="F256" s="24" t="s">
        <v>243</v>
      </c>
      <c r="G256" s="13" t="s">
        <v>244</v>
      </c>
      <c r="H256" s="17" t="n">
        <v>1.8</v>
      </c>
    </row>
    <row r="257" customFormat="false" ht="63.75" hidden="false" customHeight="false" outlineLevel="0" collapsed="false">
      <c r="A257" s="12" t="s">
        <v>5</v>
      </c>
      <c r="B257" s="12" t="s">
        <v>5</v>
      </c>
      <c r="C257" s="13" t="n">
        <v>3</v>
      </c>
      <c r="D257" s="13"/>
      <c r="E257" s="24" t="s">
        <v>246</v>
      </c>
      <c r="F257" s="24"/>
      <c r="G257" s="13"/>
      <c r="H257" s="17"/>
    </row>
    <row r="258" customFormat="false" ht="12.75" hidden="false" customHeight="true" outlineLevel="0" collapsed="false">
      <c r="A258" s="12" t="s">
        <v>5</v>
      </c>
      <c r="B258" s="12" t="s">
        <v>5</v>
      </c>
      <c r="C258" s="13" t="n">
        <v>3</v>
      </c>
      <c r="D258" s="13" t="n">
        <v>1</v>
      </c>
      <c r="E258" s="24"/>
      <c r="F258" s="24" t="s">
        <v>247</v>
      </c>
      <c r="G258" s="13" t="s">
        <v>248</v>
      </c>
      <c r="H258" s="17" t="n">
        <v>19.775</v>
      </c>
    </row>
    <row r="259" customFormat="false" ht="89.25" hidden="false" customHeight="false" outlineLevel="0" collapsed="false">
      <c r="A259" s="12" t="s">
        <v>5</v>
      </c>
      <c r="B259" s="12" t="s">
        <v>5</v>
      </c>
      <c r="C259" s="13" t="n">
        <v>4</v>
      </c>
      <c r="D259" s="13"/>
      <c r="E259" s="24" t="s">
        <v>249</v>
      </c>
      <c r="F259" s="24"/>
      <c r="G259" s="13"/>
      <c r="H259" s="17"/>
    </row>
    <row r="260" customFormat="false" ht="12.75" hidden="false" customHeight="true" outlineLevel="0" collapsed="false">
      <c r="A260" s="12" t="s">
        <v>5</v>
      </c>
      <c r="B260" s="12" t="s">
        <v>5</v>
      </c>
      <c r="C260" s="13" t="n">
        <v>4</v>
      </c>
      <c r="D260" s="13" t="n">
        <v>1</v>
      </c>
      <c r="E260" s="24"/>
      <c r="F260" s="24" t="s">
        <v>250</v>
      </c>
      <c r="G260" s="13" t="s">
        <v>240</v>
      </c>
      <c r="H260" s="17" t="n">
        <v>19.4433</v>
      </c>
    </row>
    <row r="261" customFormat="false" ht="12.75" hidden="false" customHeight="true" outlineLevel="0" collapsed="false">
      <c r="A261" s="12" t="s">
        <v>5</v>
      </c>
      <c r="B261" s="12" t="s">
        <v>5</v>
      </c>
      <c r="C261" s="13" t="n">
        <v>4</v>
      </c>
      <c r="D261" s="13" t="n">
        <v>2</v>
      </c>
      <c r="E261" s="24"/>
      <c r="F261" s="24" t="s">
        <v>251</v>
      </c>
      <c r="G261" s="13" t="s">
        <v>240</v>
      </c>
      <c r="H261" s="17" t="n">
        <v>28.1833</v>
      </c>
    </row>
    <row r="262" customFormat="false" ht="89.25" hidden="false" customHeight="false" outlineLevel="0" collapsed="false">
      <c r="A262" s="12" t="s">
        <v>5</v>
      </c>
      <c r="B262" s="12" t="s">
        <v>5</v>
      </c>
      <c r="C262" s="13" t="n">
        <v>5</v>
      </c>
      <c r="D262" s="13"/>
      <c r="E262" s="24" t="s">
        <v>252</v>
      </c>
      <c r="F262" s="24"/>
      <c r="G262" s="13"/>
      <c r="H262" s="17"/>
    </row>
    <row r="263" customFormat="false" ht="12.75" hidden="false" customHeight="true" outlineLevel="0" collapsed="false">
      <c r="A263" s="12" t="s">
        <v>5</v>
      </c>
      <c r="B263" s="12" t="s">
        <v>5</v>
      </c>
      <c r="C263" s="13" t="n">
        <v>5</v>
      </c>
      <c r="D263" s="13" t="n">
        <v>1</v>
      </c>
      <c r="E263" s="24"/>
      <c r="F263" s="24" t="s">
        <v>250</v>
      </c>
      <c r="G263" s="13" t="s">
        <v>240</v>
      </c>
      <c r="H263" s="17" t="n">
        <v>18.42</v>
      </c>
    </row>
    <row r="264" customFormat="false" ht="12.75" hidden="false" customHeight="true" outlineLevel="0" collapsed="false">
      <c r="A264" s="12" t="s">
        <v>5</v>
      </c>
      <c r="B264" s="12" t="s">
        <v>5</v>
      </c>
      <c r="C264" s="13" t="n">
        <v>5</v>
      </c>
      <c r="D264" s="13" t="n">
        <v>2</v>
      </c>
      <c r="E264" s="24"/>
      <c r="F264" s="24" t="s">
        <v>251</v>
      </c>
      <c r="G264" s="13" t="s">
        <v>240</v>
      </c>
      <c r="H264" s="17" t="n">
        <v>28</v>
      </c>
    </row>
    <row r="265" customFormat="false" ht="89.25" hidden="false" customHeight="false" outlineLevel="0" collapsed="false">
      <c r="A265" s="12" t="s">
        <v>5</v>
      </c>
      <c r="B265" s="12" t="s">
        <v>5</v>
      </c>
      <c r="C265" s="13" t="n">
        <v>6</v>
      </c>
      <c r="D265" s="13"/>
      <c r="E265" s="24" t="s">
        <v>253</v>
      </c>
      <c r="F265" s="24"/>
      <c r="G265" s="13"/>
      <c r="H265" s="17"/>
    </row>
    <row r="266" customFormat="false" ht="12.75" hidden="false" customHeight="true" outlineLevel="0" collapsed="false">
      <c r="A266" s="12" t="s">
        <v>5</v>
      </c>
      <c r="B266" s="12" t="s">
        <v>5</v>
      </c>
      <c r="C266" s="13" t="n">
        <v>6</v>
      </c>
      <c r="D266" s="13" t="n">
        <v>1</v>
      </c>
      <c r="E266" s="24"/>
      <c r="F266" s="24" t="s">
        <v>250</v>
      </c>
      <c r="G266" s="13" t="s">
        <v>248</v>
      </c>
      <c r="H266" s="17" t="n">
        <v>42.1</v>
      </c>
    </row>
    <row r="267" customFormat="false" ht="12.75" hidden="false" customHeight="true" outlineLevel="0" collapsed="false">
      <c r="A267" s="12" t="s">
        <v>5</v>
      </c>
      <c r="B267" s="12" t="s">
        <v>5</v>
      </c>
      <c r="C267" s="13" t="n">
        <v>6</v>
      </c>
      <c r="D267" s="13" t="n">
        <v>2</v>
      </c>
      <c r="E267" s="24"/>
      <c r="F267" s="24" t="s">
        <v>251</v>
      </c>
      <c r="G267" s="13" t="s">
        <v>248</v>
      </c>
      <c r="H267" s="17" t="n">
        <v>65.4125</v>
      </c>
    </row>
    <row r="268" customFormat="false" ht="178.5" hidden="false" customHeight="false" outlineLevel="0" collapsed="false">
      <c r="A268" s="12" t="s">
        <v>5</v>
      </c>
      <c r="B268" s="12" t="s">
        <v>5</v>
      </c>
      <c r="C268" s="13" t="n">
        <v>7</v>
      </c>
      <c r="D268" s="13"/>
      <c r="E268" s="24" t="s">
        <v>254</v>
      </c>
      <c r="F268" s="24"/>
      <c r="G268" s="13"/>
      <c r="H268" s="17"/>
    </row>
    <row r="269" customFormat="false" ht="12.75" hidden="false" customHeight="true" outlineLevel="0" collapsed="false">
      <c r="A269" s="12" t="s">
        <v>5</v>
      </c>
      <c r="B269" s="12" t="s">
        <v>5</v>
      </c>
      <c r="C269" s="13" t="n">
        <v>7</v>
      </c>
      <c r="D269" s="13" t="n">
        <v>1</v>
      </c>
      <c r="E269" s="24"/>
      <c r="F269" s="24" t="s">
        <v>255</v>
      </c>
      <c r="G269" s="13" t="s">
        <v>240</v>
      </c>
      <c r="H269" s="17" t="n">
        <v>17.2</v>
      </c>
    </row>
    <row r="270" customFormat="false" ht="12.75" hidden="false" customHeight="true" outlineLevel="0" collapsed="false">
      <c r="A270" s="12" t="s">
        <v>5</v>
      </c>
      <c r="B270" s="12" t="s">
        <v>5</v>
      </c>
      <c r="C270" s="13" t="n">
        <v>7</v>
      </c>
      <c r="D270" s="13" t="n">
        <v>2</v>
      </c>
      <c r="E270" s="24"/>
      <c r="F270" s="24" t="s">
        <v>256</v>
      </c>
      <c r="G270" s="13" t="s">
        <v>240</v>
      </c>
      <c r="H270" s="17" t="n">
        <v>15.1833</v>
      </c>
    </row>
    <row r="271" customFormat="false" ht="26.25" hidden="false" customHeight="true" outlineLevel="0" collapsed="false">
      <c r="A271" s="12" t="s">
        <v>5</v>
      </c>
      <c r="B271" s="12" t="s">
        <v>5</v>
      </c>
      <c r="C271" s="13" t="n">
        <v>7</v>
      </c>
      <c r="D271" s="13" t="n">
        <v>3</v>
      </c>
      <c r="E271" s="24"/>
      <c r="F271" s="24" t="s">
        <v>257</v>
      </c>
      <c r="G271" s="13" t="s">
        <v>240</v>
      </c>
      <c r="H271" s="17" t="n">
        <v>19.1333</v>
      </c>
    </row>
    <row r="272" customFormat="false" ht="24" hidden="false" customHeight="true" outlineLevel="0" collapsed="false">
      <c r="A272" s="12" t="s">
        <v>5</v>
      </c>
      <c r="B272" s="12" t="s">
        <v>5</v>
      </c>
      <c r="C272" s="13" t="n">
        <v>7</v>
      </c>
      <c r="D272" s="13" t="n">
        <v>5</v>
      </c>
      <c r="E272" s="24"/>
      <c r="F272" s="24" t="s">
        <v>258</v>
      </c>
      <c r="G272" s="13" t="s">
        <v>240</v>
      </c>
      <c r="H272" s="17" t="n">
        <v>17.75</v>
      </c>
    </row>
    <row r="273" customFormat="false" ht="89.25" hidden="false" customHeight="false" outlineLevel="0" collapsed="false">
      <c r="A273" s="12" t="s">
        <v>5</v>
      </c>
      <c r="B273" s="12" t="s">
        <v>5</v>
      </c>
      <c r="C273" s="13" t="n">
        <v>8</v>
      </c>
      <c r="D273" s="13"/>
      <c r="E273" s="24" t="s">
        <v>259</v>
      </c>
      <c r="F273" s="24"/>
      <c r="G273" s="13"/>
      <c r="H273" s="17"/>
    </row>
    <row r="274" customFormat="false" ht="12.75" hidden="false" customHeight="true" outlineLevel="0" collapsed="false">
      <c r="A274" s="12" t="s">
        <v>5</v>
      </c>
      <c r="B274" s="12" t="s">
        <v>5</v>
      </c>
      <c r="C274" s="13" t="n">
        <v>8</v>
      </c>
      <c r="D274" s="13" t="n">
        <v>1</v>
      </c>
      <c r="E274" s="24"/>
      <c r="F274" s="24" t="s">
        <v>260</v>
      </c>
      <c r="G274" s="13" t="s">
        <v>240</v>
      </c>
      <c r="H274" s="17" t="n">
        <v>656.4333</v>
      </c>
    </row>
    <row r="275" customFormat="false" ht="114.75" hidden="false" customHeight="false" outlineLevel="0" collapsed="false">
      <c r="A275" s="12" t="s">
        <v>5</v>
      </c>
      <c r="B275" s="12" t="s">
        <v>5</v>
      </c>
      <c r="C275" s="13" t="n">
        <v>9</v>
      </c>
      <c r="D275" s="13"/>
      <c r="E275" s="24" t="s">
        <v>261</v>
      </c>
      <c r="F275" s="24"/>
      <c r="G275" s="13"/>
      <c r="H275" s="17"/>
    </row>
    <row r="276" customFormat="false" ht="26.25" hidden="false" customHeight="true" outlineLevel="0" collapsed="false">
      <c r="A276" s="12" t="s">
        <v>5</v>
      </c>
      <c r="B276" s="12" t="s">
        <v>5</v>
      </c>
      <c r="C276" s="13" t="n">
        <v>9</v>
      </c>
      <c r="D276" s="13" t="n">
        <v>1</v>
      </c>
      <c r="E276" s="24"/>
      <c r="F276" s="24" t="s">
        <v>258</v>
      </c>
      <c r="G276" s="13" t="s">
        <v>240</v>
      </c>
      <c r="H276" s="17" t="n">
        <v>21.7767</v>
      </c>
    </row>
    <row r="277" customFormat="false" ht="25.5" hidden="false" customHeight="true" outlineLevel="0" collapsed="false">
      <c r="A277" s="12" t="s">
        <v>5</v>
      </c>
      <c r="B277" s="12" t="s">
        <v>5</v>
      </c>
      <c r="C277" s="13" t="n">
        <v>9</v>
      </c>
      <c r="D277" s="13" t="n">
        <v>3</v>
      </c>
      <c r="E277" s="24"/>
      <c r="F277" s="24" t="s">
        <v>262</v>
      </c>
      <c r="G277" s="13" t="s">
        <v>240</v>
      </c>
      <c r="H277" s="17" t="n">
        <v>23.7333</v>
      </c>
    </row>
    <row r="278" customFormat="false" ht="25.5" hidden="false" customHeight="true" outlineLevel="0" collapsed="false">
      <c r="A278" s="12" t="s">
        <v>5</v>
      </c>
      <c r="B278" s="12" t="s">
        <v>5</v>
      </c>
      <c r="C278" s="13" t="n">
        <v>9</v>
      </c>
      <c r="D278" s="13" t="n">
        <v>4</v>
      </c>
      <c r="E278" s="24"/>
      <c r="F278" s="24" t="s">
        <v>263</v>
      </c>
      <c r="G278" s="13" t="s">
        <v>240</v>
      </c>
      <c r="H278" s="17" t="n">
        <v>16.12</v>
      </c>
    </row>
    <row r="279" customFormat="false" ht="114.75" hidden="false" customHeight="false" outlineLevel="0" collapsed="false">
      <c r="A279" s="12" t="s">
        <v>5</v>
      </c>
      <c r="B279" s="12" t="s">
        <v>5</v>
      </c>
      <c r="C279" s="13" t="n">
        <v>10</v>
      </c>
      <c r="D279" s="13"/>
      <c r="E279" s="24" t="s">
        <v>264</v>
      </c>
      <c r="F279" s="24"/>
      <c r="G279" s="13" t="s">
        <v>240</v>
      </c>
      <c r="H279" s="17" t="n">
        <v>114.4</v>
      </c>
    </row>
    <row r="280" customFormat="false" ht="127.5" hidden="false" customHeight="false" outlineLevel="0" collapsed="false">
      <c r="A280" s="12" t="s">
        <v>5</v>
      </c>
      <c r="B280" s="12" t="s">
        <v>5</v>
      </c>
      <c r="C280" s="13" t="n">
        <v>11</v>
      </c>
      <c r="D280" s="13"/>
      <c r="E280" s="24" t="s">
        <v>265</v>
      </c>
      <c r="F280" s="24"/>
      <c r="G280" s="13" t="s">
        <v>266</v>
      </c>
      <c r="H280" s="17" t="n">
        <v>16.7</v>
      </c>
    </row>
    <row r="281" customFormat="false" ht="63.75" hidden="false" customHeight="false" outlineLevel="0" collapsed="false">
      <c r="A281" s="12" t="s">
        <v>5</v>
      </c>
      <c r="B281" s="12" t="s">
        <v>5</v>
      </c>
      <c r="C281" s="13" t="n">
        <v>12</v>
      </c>
      <c r="D281" s="13"/>
      <c r="E281" s="24" t="s">
        <v>267</v>
      </c>
      <c r="F281" s="24"/>
      <c r="G281" s="13"/>
      <c r="H281" s="17"/>
    </row>
    <row r="282" customFormat="false" ht="12.75" hidden="false" customHeight="true" outlineLevel="0" collapsed="false">
      <c r="A282" s="12" t="s">
        <v>5</v>
      </c>
      <c r="B282" s="12" t="s">
        <v>5</v>
      </c>
      <c r="C282" s="13" t="n">
        <v>12</v>
      </c>
      <c r="D282" s="13" t="n">
        <v>1</v>
      </c>
      <c r="E282" s="24"/>
      <c r="F282" s="24" t="s">
        <v>268</v>
      </c>
      <c r="G282" s="13" t="s">
        <v>240</v>
      </c>
      <c r="H282" s="17" t="n">
        <v>41.5733</v>
      </c>
    </row>
    <row r="283" customFormat="false" ht="12.75" hidden="false" customHeight="true" outlineLevel="0" collapsed="false">
      <c r="A283" s="12" t="s">
        <v>5</v>
      </c>
      <c r="B283" s="12" t="s">
        <v>5</v>
      </c>
      <c r="C283" s="13" t="n">
        <v>12</v>
      </c>
      <c r="D283" s="13" t="n">
        <v>2</v>
      </c>
      <c r="E283" s="24"/>
      <c r="F283" s="24" t="s">
        <v>269</v>
      </c>
      <c r="G283" s="13" t="s">
        <v>240</v>
      </c>
      <c r="H283" s="17" t="n">
        <v>67.8867</v>
      </c>
    </row>
    <row r="284" customFormat="false" ht="12.75" hidden="false" customHeight="true" outlineLevel="0" collapsed="false">
      <c r="A284" s="12" t="s">
        <v>5</v>
      </c>
      <c r="B284" s="12" t="s">
        <v>5</v>
      </c>
      <c r="C284" s="13" t="n">
        <v>12</v>
      </c>
      <c r="D284" s="13" t="n">
        <v>3</v>
      </c>
      <c r="E284" s="24"/>
      <c r="F284" s="24" t="s">
        <v>270</v>
      </c>
      <c r="G284" s="13" t="s">
        <v>240</v>
      </c>
      <c r="H284" s="17" t="n">
        <v>139.4167</v>
      </c>
    </row>
    <row r="285" customFormat="false" ht="25.5" hidden="false" customHeight="false" outlineLevel="0" collapsed="false">
      <c r="A285" s="12" t="s">
        <v>5</v>
      </c>
      <c r="B285" s="12" t="s">
        <v>5</v>
      </c>
      <c r="C285" s="13" t="n">
        <v>13</v>
      </c>
      <c r="D285" s="13"/>
      <c r="E285" s="24" t="s">
        <v>271</v>
      </c>
      <c r="F285" s="24"/>
      <c r="G285" s="13"/>
      <c r="H285" s="17"/>
    </row>
    <row r="286" customFormat="false" ht="12.75" hidden="false" customHeight="true" outlineLevel="0" collapsed="false">
      <c r="A286" s="12" t="s">
        <v>5</v>
      </c>
      <c r="B286" s="12" t="s">
        <v>5</v>
      </c>
      <c r="C286" s="13" t="n">
        <v>13</v>
      </c>
      <c r="D286" s="13" t="n">
        <v>1</v>
      </c>
      <c r="E286" s="24"/>
      <c r="F286" s="24" t="s">
        <v>272</v>
      </c>
      <c r="G286" s="13" t="s">
        <v>207</v>
      </c>
      <c r="H286" s="17" t="n">
        <v>85.4567</v>
      </c>
    </row>
    <row r="287" customFormat="false" ht="12.75" hidden="false" customHeight="true" outlineLevel="0" collapsed="false">
      <c r="A287" s="12" t="s">
        <v>5</v>
      </c>
      <c r="B287" s="12" t="s">
        <v>5</v>
      </c>
      <c r="C287" s="13" t="n">
        <v>13</v>
      </c>
      <c r="D287" s="13" t="n">
        <v>2</v>
      </c>
      <c r="E287" s="24"/>
      <c r="F287" s="24" t="s">
        <v>273</v>
      </c>
      <c r="G287" s="13" t="s">
        <v>207</v>
      </c>
      <c r="H287" s="17" t="n">
        <v>70.4833</v>
      </c>
    </row>
    <row r="288" customFormat="false" ht="38.25" hidden="false" customHeight="false" outlineLevel="0" collapsed="false">
      <c r="A288" s="12" t="s">
        <v>5</v>
      </c>
      <c r="B288" s="12" t="s">
        <v>5</v>
      </c>
      <c r="C288" s="13" t="n">
        <v>14</v>
      </c>
      <c r="D288" s="13"/>
      <c r="E288" s="24" t="s">
        <v>274</v>
      </c>
      <c r="F288" s="24"/>
      <c r="G288" s="13"/>
      <c r="H288" s="17"/>
    </row>
    <row r="289" customFormat="false" ht="12.75" hidden="false" customHeight="true" outlineLevel="0" collapsed="false">
      <c r="A289" s="12" t="s">
        <v>5</v>
      </c>
      <c r="B289" s="12" t="s">
        <v>5</v>
      </c>
      <c r="C289" s="13" t="n">
        <v>14</v>
      </c>
      <c r="D289" s="13" t="n">
        <v>1</v>
      </c>
      <c r="E289" s="24"/>
      <c r="F289" s="24" t="s">
        <v>275</v>
      </c>
      <c r="G289" s="13" t="s">
        <v>248</v>
      </c>
      <c r="H289" s="17" t="n">
        <v>43.75</v>
      </c>
    </row>
    <row r="290" customFormat="false" ht="12.75" hidden="false" customHeight="true" outlineLevel="0" collapsed="false">
      <c r="A290" s="12" t="s">
        <v>5</v>
      </c>
      <c r="B290" s="12" t="s">
        <v>5</v>
      </c>
      <c r="C290" s="13" t="n">
        <v>14</v>
      </c>
      <c r="D290" s="13" t="n">
        <v>2</v>
      </c>
      <c r="E290" s="24"/>
      <c r="F290" s="24" t="s">
        <v>276</v>
      </c>
      <c r="G290" s="13" t="s">
        <v>248</v>
      </c>
      <c r="H290" s="17" t="n">
        <v>62.6267</v>
      </c>
    </row>
    <row r="291" customFormat="false" ht="12.75" hidden="false" customHeight="true" outlineLevel="0" collapsed="false">
      <c r="A291" s="12" t="s">
        <v>5</v>
      </c>
      <c r="B291" s="12" t="s">
        <v>5</v>
      </c>
      <c r="C291" s="13" t="n">
        <v>14</v>
      </c>
      <c r="D291" s="13" t="n">
        <v>3</v>
      </c>
      <c r="E291" s="24"/>
      <c r="F291" s="24" t="s">
        <v>277</v>
      </c>
      <c r="G291" s="13" t="s">
        <v>248</v>
      </c>
      <c r="H291" s="17" t="n">
        <v>72.4967</v>
      </c>
    </row>
    <row r="292" customFormat="false" ht="76.5" hidden="false" customHeight="false" outlineLevel="0" collapsed="false">
      <c r="A292" s="12" t="s">
        <v>5</v>
      </c>
      <c r="B292" s="12" t="s">
        <v>5</v>
      </c>
      <c r="C292" s="13" t="n">
        <v>22</v>
      </c>
      <c r="D292" s="13"/>
      <c r="E292" s="22" t="s">
        <v>278</v>
      </c>
      <c r="F292" s="21"/>
      <c r="G292" s="13"/>
      <c r="H292" s="17"/>
    </row>
    <row r="293" customFormat="false" ht="12.75" hidden="false" customHeight="true" outlineLevel="0" collapsed="false">
      <c r="A293" s="12" t="s">
        <v>5</v>
      </c>
      <c r="B293" s="12" t="s">
        <v>5</v>
      </c>
      <c r="C293" s="13" t="n">
        <v>22</v>
      </c>
      <c r="D293" s="13" t="n">
        <v>1</v>
      </c>
      <c r="E293" s="22"/>
      <c r="F293" s="22" t="s">
        <v>279</v>
      </c>
      <c r="G293" s="13" t="s">
        <v>240</v>
      </c>
      <c r="H293" s="17" t="n">
        <v>3.4</v>
      </c>
    </row>
    <row r="294" customFormat="false" ht="25.5" hidden="false" customHeight="false" outlineLevel="0" collapsed="false">
      <c r="A294" s="12" t="s">
        <v>5</v>
      </c>
      <c r="B294" s="12" t="s">
        <v>5</v>
      </c>
      <c r="C294" s="13" t="n">
        <v>22</v>
      </c>
      <c r="D294" s="13" t="n">
        <v>2</v>
      </c>
      <c r="E294" s="22"/>
      <c r="F294" s="22" t="s">
        <v>280</v>
      </c>
      <c r="G294" s="13" t="s">
        <v>240</v>
      </c>
      <c r="H294" s="17" t="n">
        <v>2.9</v>
      </c>
    </row>
    <row r="295" customFormat="false" ht="51" hidden="false" customHeight="false" outlineLevel="0" collapsed="false">
      <c r="A295" s="12" t="s">
        <v>5</v>
      </c>
      <c r="B295" s="12" t="s">
        <v>5</v>
      </c>
      <c r="C295" s="13" t="n">
        <v>23</v>
      </c>
      <c r="D295" s="13"/>
      <c r="E295" s="22" t="s">
        <v>281</v>
      </c>
      <c r="F295" s="22"/>
      <c r="G295" s="13"/>
      <c r="H295" s="17"/>
    </row>
    <row r="296" customFormat="false" ht="12.75" hidden="false" customHeight="true" outlineLevel="0" collapsed="false">
      <c r="A296" s="12" t="s">
        <v>5</v>
      </c>
      <c r="B296" s="12" t="s">
        <v>5</v>
      </c>
      <c r="C296" s="13" t="n">
        <v>23</v>
      </c>
      <c r="D296" s="13" t="n">
        <v>1</v>
      </c>
      <c r="E296" s="22"/>
      <c r="F296" s="22" t="s">
        <v>282</v>
      </c>
      <c r="G296" s="13" t="s">
        <v>248</v>
      </c>
      <c r="H296" s="17" t="n">
        <v>0.43</v>
      </c>
    </row>
    <row r="297" customFormat="false" ht="12.75" hidden="false" customHeight="true" outlineLevel="0" collapsed="false">
      <c r="A297" s="12" t="s">
        <v>5</v>
      </c>
      <c r="B297" s="12" t="s">
        <v>5</v>
      </c>
      <c r="C297" s="13" t="n">
        <v>23</v>
      </c>
      <c r="D297" s="13" t="n">
        <v>2</v>
      </c>
      <c r="E297" s="22"/>
      <c r="F297" s="22" t="s">
        <v>283</v>
      </c>
      <c r="G297" s="13" t="s">
        <v>266</v>
      </c>
      <c r="H297" s="17" t="n">
        <v>0.43</v>
      </c>
    </row>
    <row r="298" customFormat="false" ht="12.75" hidden="false" customHeight="true" outlineLevel="0" collapsed="false">
      <c r="A298" s="12" t="s">
        <v>5</v>
      </c>
      <c r="B298" s="12" t="s">
        <v>5</v>
      </c>
      <c r="C298" s="13" t="n">
        <v>23</v>
      </c>
      <c r="D298" s="13" t="n">
        <v>3</v>
      </c>
      <c r="E298" s="22"/>
      <c r="F298" s="22" t="s">
        <v>284</v>
      </c>
      <c r="G298" s="13" t="s">
        <v>266</v>
      </c>
      <c r="H298" s="17" t="n">
        <v>0.215</v>
      </c>
    </row>
    <row r="299" customFormat="false" ht="63" hidden="false" customHeight="false" outlineLevel="0" collapsed="false">
      <c r="A299" s="12" t="s">
        <v>5</v>
      </c>
      <c r="B299" s="12" t="s">
        <v>285</v>
      </c>
      <c r="C299" s="13"/>
      <c r="D299" s="13"/>
      <c r="E299" s="25" t="s">
        <v>286</v>
      </c>
      <c r="F299" s="25"/>
      <c r="G299" s="13"/>
      <c r="H299" s="26"/>
    </row>
    <row r="300" customFormat="false" ht="12.75" hidden="false" customHeight="true" outlineLevel="0" collapsed="false">
      <c r="A300" s="12" t="s">
        <v>5</v>
      </c>
      <c r="B300" s="12" t="s">
        <v>285</v>
      </c>
      <c r="C300" s="13" t="n">
        <v>1</v>
      </c>
      <c r="D300" s="13"/>
      <c r="E300" s="21" t="s">
        <v>287</v>
      </c>
      <c r="F300" s="21"/>
      <c r="G300" s="13"/>
      <c r="H300" s="26"/>
    </row>
    <row r="301" customFormat="false" ht="12.75" hidden="false" customHeight="true" outlineLevel="0" collapsed="false">
      <c r="A301" s="12" t="s">
        <v>5</v>
      </c>
      <c r="B301" s="12" t="s">
        <v>285</v>
      </c>
      <c r="C301" s="13" t="n">
        <v>1</v>
      </c>
      <c r="D301" s="13" t="n">
        <v>1</v>
      </c>
      <c r="E301" s="27"/>
      <c r="F301" s="27" t="s">
        <v>288</v>
      </c>
      <c r="G301" s="13" t="s">
        <v>289</v>
      </c>
      <c r="H301" s="17" t="n">
        <v>0.79695</v>
      </c>
      <c r="J301" s="4"/>
    </row>
    <row r="302" customFormat="false" ht="12.75" hidden="false" customHeight="true" outlineLevel="0" collapsed="false">
      <c r="A302" s="12" t="s">
        <v>5</v>
      </c>
      <c r="B302" s="12" t="s">
        <v>285</v>
      </c>
      <c r="C302" s="13" t="n">
        <v>1</v>
      </c>
      <c r="D302" s="13" t="n">
        <v>2</v>
      </c>
      <c r="E302" s="27"/>
      <c r="F302" s="27" t="s">
        <v>290</v>
      </c>
      <c r="G302" s="13" t="s">
        <v>289</v>
      </c>
      <c r="H302" s="17" t="n">
        <v>1.265</v>
      </c>
      <c r="J302" s="4"/>
    </row>
    <row r="303" customFormat="false" ht="12.75" hidden="false" customHeight="true" outlineLevel="0" collapsed="false">
      <c r="A303" s="12" t="s">
        <v>5</v>
      </c>
      <c r="B303" s="12" t="s">
        <v>285</v>
      </c>
      <c r="C303" s="13" t="n">
        <v>1</v>
      </c>
      <c r="D303" s="13" t="n">
        <v>3</v>
      </c>
      <c r="E303" s="27"/>
      <c r="F303" s="27" t="s">
        <v>291</v>
      </c>
      <c r="G303" s="13" t="s">
        <v>289</v>
      </c>
      <c r="H303" s="17" t="n">
        <v>1.17645</v>
      </c>
      <c r="J303" s="4"/>
    </row>
    <row r="304" customFormat="false" ht="12.75" hidden="false" customHeight="true" outlineLevel="0" collapsed="false">
      <c r="A304" s="12" t="s">
        <v>5</v>
      </c>
      <c r="B304" s="12" t="s">
        <v>285</v>
      </c>
      <c r="C304" s="13" t="n">
        <v>1</v>
      </c>
      <c r="D304" s="13" t="n">
        <v>4</v>
      </c>
      <c r="E304" s="27"/>
      <c r="F304" s="27" t="s">
        <v>292</v>
      </c>
      <c r="G304" s="13" t="s">
        <v>289</v>
      </c>
      <c r="H304" s="17" t="n">
        <v>1.20175</v>
      </c>
      <c r="J304" s="4"/>
    </row>
    <row r="305" customFormat="false" ht="12.75" hidden="false" customHeight="true" outlineLevel="0" collapsed="false">
      <c r="A305" s="12" t="s">
        <v>5</v>
      </c>
      <c r="B305" s="12" t="s">
        <v>285</v>
      </c>
      <c r="C305" s="13" t="n">
        <v>1</v>
      </c>
      <c r="D305" s="13" t="n">
        <v>5</v>
      </c>
      <c r="E305" s="27"/>
      <c r="F305" s="27" t="s">
        <v>293</v>
      </c>
      <c r="G305" s="13" t="s">
        <v>289</v>
      </c>
      <c r="H305" s="17" t="n">
        <v>1.2144</v>
      </c>
      <c r="J305" s="4"/>
    </row>
    <row r="306" customFormat="false" ht="12.75" hidden="false" customHeight="true" outlineLevel="0" collapsed="false">
      <c r="A306" s="12" t="s">
        <v>5</v>
      </c>
      <c r="B306" s="12" t="s">
        <v>285</v>
      </c>
      <c r="C306" s="13" t="n">
        <v>1</v>
      </c>
      <c r="D306" s="13" t="n">
        <v>6</v>
      </c>
      <c r="E306" s="27"/>
      <c r="F306" s="27" t="s">
        <v>294</v>
      </c>
      <c r="G306" s="13" t="s">
        <v>289</v>
      </c>
      <c r="H306" s="17" t="n">
        <v>1.1385</v>
      </c>
      <c r="J306" s="4"/>
    </row>
    <row r="307" customFormat="false" ht="12.75" hidden="false" customHeight="true" outlineLevel="0" collapsed="false">
      <c r="A307" s="12" t="s">
        <v>5</v>
      </c>
      <c r="B307" s="12" t="s">
        <v>285</v>
      </c>
      <c r="C307" s="13" t="n">
        <v>1</v>
      </c>
      <c r="D307" s="13" t="n">
        <v>7</v>
      </c>
      <c r="E307" s="27"/>
      <c r="F307" s="27" t="s">
        <v>295</v>
      </c>
      <c r="G307" s="13" t="s">
        <v>289</v>
      </c>
      <c r="H307" s="17" t="n">
        <v>1.265</v>
      </c>
      <c r="J307" s="4"/>
    </row>
    <row r="308" customFormat="false" ht="12.75" hidden="false" customHeight="true" outlineLevel="0" collapsed="false">
      <c r="A308" s="12" t="s">
        <v>5</v>
      </c>
      <c r="B308" s="12" t="s">
        <v>285</v>
      </c>
      <c r="C308" s="13" t="n">
        <v>1</v>
      </c>
      <c r="D308" s="13" t="n">
        <v>8</v>
      </c>
      <c r="E308" s="27"/>
      <c r="F308" s="27" t="s">
        <v>296</v>
      </c>
      <c r="G308" s="13" t="s">
        <v>289</v>
      </c>
      <c r="H308" s="17" t="n">
        <v>1.48005</v>
      </c>
      <c r="J308" s="4"/>
    </row>
    <row r="309" customFormat="false" ht="12.75" hidden="false" customHeight="true" outlineLevel="0" collapsed="false">
      <c r="A309" s="12" t="s">
        <v>5</v>
      </c>
      <c r="B309" s="12" t="s">
        <v>285</v>
      </c>
      <c r="C309" s="13" t="n">
        <v>1</v>
      </c>
      <c r="D309" s="13" t="n">
        <v>9</v>
      </c>
      <c r="E309" s="27"/>
      <c r="F309" s="27" t="s">
        <v>297</v>
      </c>
      <c r="G309" s="13" t="s">
        <v>289</v>
      </c>
      <c r="H309" s="28" t="s">
        <v>298</v>
      </c>
      <c r="J309" s="4"/>
    </row>
    <row r="310" customFormat="false" ht="12.75" hidden="false" customHeight="true" outlineLevel="0" collapsed="false">
      <c r="A310" s="12" t="s">
        <v>5</v>
      </c>
      <c r="B310" s="12" t="s">
        <v>285</v>
      </c>
      <c r="C310" s="13" t="n">
        <v>1</v>
      </c>
      <c r="D310" s="13" t="n">
        <v>10</v>
      </c>
      <c r="E310" s="27"/>
      <c r="F310" s="27" t="s">
        <v>299</v>
      </c>
      <c r="G310" s="13" t="s">
        <v>289</v>
      </c>
      <c r="H310" s="28" t="s">
        <v>298</v>
      </c>
      <c r="J310" s="4"/>
    </row>
    <row r="311" customFormat="false" ht="26.25" hidden="false" customHeight="true" outlineLevel="0" collapsed="false">
      <c r="A311" s="12" t="s">
        <v>5</v>
      </c>
      <c r="B311" s="12" t="s">
        <v>285</v>
      </c>
      <c r="C311" s="13" t="n">
        <v>1</v>
      </c>
      <c r="D311" s="13" t="n">
        <v>11</v>
      </c>
      <c r="E311" s="27"/>
      <c r="F311" s="29" t="s">
        <v>300</v>
      </c>
      <c r="G311" s="13" t="s">
        <v>289</v>
      </c>
      <c r="H311" s="17" t="n">
        <v>1.3156</v>
      </c>
      <c r="J311" s="4"/>
    </row>
    <row r="312" customFormat="false" ht="12.75" hidden="false" customHeight="true" outlineLevel="0" collapsed="false">
      <c r="A312" s="12" t="s">
        <v>5</v>
      </c>
      <c r="B312" s="12" t="s">
        <v>285</v>
      </c>
      <c r="C312" s="13" t="n">
        <v>1</v>
      </c>
      <c r="D312" s="13" t="n">
        <v>12</v>
      </c>
      <c r="E312" s="27"/>
      <c r="F312" s="27" t="s">
        <v>301</v>
      </c>
      <c r="G312" s="13" t="s">
        <v>289</v>
      </c>
      <c r="H312" s="17" t="n">
        <v>1.33</v>
      </c>
      <c r="J312" s="4"/>
    </row>
    <row r="313" customFormat="false" ht="12.75" hidden="false" customHeight="true" outlineLevel="0" collapsed="false">
      <c r="A313" s="12" t="s">
        <v>5</v>
      </c>
      <c r="B313" s="12" t="s">
        <v>285</v>
      </c>
      <c r="C313" s="13" t="n">
        <v>1</v>
      </c>
      <c r="D313" s="13" t="n">
        <v>13</v>
      </c>
      <c r="E313" s="27"/>
      <c r="F313" s="27" t="s">
        <v>302</v>
      </c>
      <c r="G313" s="13" t="s">
        <v>289</v>
      </c>
      <c r="H313" s="17" t="n">
        <v>1.32825</v>
      </c>
      <c r="J313" s="4"/>
    </row>
    <row r="314" customFormat="false" ht="12.75" hidden="false" customHeight="true" outlineLevel="0" collapsed="false">
      <c r="A314" s="12" t="s">
        <v>5</v>
      </c>
      <c r="B314" s="12" t="s">
        <v>285</v>
      </c>
      <c r="C314" s="13" t="n">
        <v>1</v>
      </c>
      <c r="D314" s="13" t="n">
        <v>14</v>
      </c>
      <c r="E314" s="27"/>
      <c r="F314" s="27" t="s">
        <v>303</v>
      </c>
      <c r="G314" s="13" t="s">
        <v>289</v>
      </c>
      <c r="H314" s="17" t="n">
        <v>1.35355</v>
      </c>
      <c r="J314" s="4"/>
    </row>
    <row r="315" customFormat="false" ht="12.75" hidden="false" customHeight="true" outlineLevel="0" collapsed="false">
      <c r="A315" s="12" t="s">
        <v>5</v>
      </c>
      <c r="B315" s="12" t="s">
        <v>285</v>
      </c>
      <c r="C315" s="13" t="n">
        <v>1</v>
      </c>
      <c r="D315" s="13" t="n">
        <v>15</v>
      </c>
      <c r="E315" s="27"/>
      <c r="F315" s="27" t="s">
        <v>304</v>
      </c>
      <c r="G315" s="13" t="s">
        <v>289</v>
      </c>
      <c r="H315" s="17" t="n">
        <v>1.946835</v>
      </c>
      <c r="J315" s="4"/>
    </row>
    <row r="316" customFormat="false" ht="12.75" hidden="false" customHeight="true" outlineLevel="0" collapsed="false">
      <c r="A316" s="12" t="s">
        <v>5</v>
      </c>
      <c r="B316" s="12" t="s">
        <v>285</v>
      </c>
      <c r="C316" s="13" t="n">
        <v>1</v>
      </c>
      <c r="D316" s="13" t="n">
        <v>16</v>
      </c>
      <c r="E316" s="27"/>
      <c r="F316" s="27" t="s">
        <v>305</v>
      </c>
      <c r="G316" s="13" t="s">
        <v>289</v>
      </c>
      <c r="H316" s="17" t="n">
        <v>1.22705</v>
      </c>
      <c r="J316" s="4"/>
    </row>
    <row r="317" customFormat="false" ht="12.75" hidden="false" customHeight="true" outlineLevel="0" collapsed="false">
      <c r="A317" s="12" t="s">
        <v>5</v>
      </c>
      <c r="B317" s="12" t="s">
        <v>285</v>
      </c>
      <c r="C317" s="13" t="n">
        <v>1</v>
      </c>
      <c r="D317" s="13" t="n">
        <v>17</v>
      </c>
      <c r="E317" s="27"/>
      <c r="F317" s="27" t="s">
        <v>306</v>
      </c>
      <c r="G317" s="13" t="s">
        <v>289</v>
      </c>
      <c r="H317" s="17" t="n">
        <v>1.17645</v>
      </c>
      <c r="J317" s="4"/>
    </row>
    <row r="318" customFormat="false" ht="12.75" hidden="false" customHeight="true" outlineLevel="0" collapsed="false">
      <c r="A318" s="12" t="s">
        <v>5</v>
      </c>
      <c r="B318" s="12" t="s">
        <v>285</v>
      </c>
      <c r="C318" s="13" t="n">
        <v>1</v>
      </c>
      <c r="D318" s="13" t="n">
        <v>18</v>
      </c>
      <c r="E318" s="27"/>
      <c r="F318" s="27" t="s">
        <v>307</v>
      </c>
      <c r="G318" s="13" t="s">
        <v>289</v>
      </c>
      <c r="H318" s="17" t="n">
        <v>1.37</v>
      </c>
      <c r="J318" s="4"/>
    </row>
    <row r="319" customFormat="false" ht="12.75" hidden="false" customHeight="true" outlineLevel="0" collapsed="false">
      <c r="A319" s="12" t="s">
        <v>5</v>
      </c>
      <c r="B319" s="12" t="s">
        <v>285</v>
      </c>
      <c r="C319" s="13" t="n">
        <v>1</v>
      </c>
      <c r="D319" s="13" t="n">
        <v>19</v>
      </c>
      <c r="E319" s="27"/>
      <c r="F319" s="27" t="s">
        <v>308</v>
      </c>
      <c r="G319" s="13" t="s">
        <v>289</v>
      </c>
      <c r="H319" s="17" t="n">
        <v>1.3156</v>
      </c>
      <c r="J319" s="4"/>
    </row>
    <row r="320" customFormat="false" ht="12.75" hidden="false" customHeight="true" outlineLevel="0" collapsed="false">
      <c r="A320" s="12" t="s">
        <v>5</v>
      </c>
      <c r="B320" s="12" t="s">
        <v>285</v>
      </c>
      <c r="C320" s="13" t="n">
        <v>1</v>
      </c>
      <c r="D320" s="13" t="n">
        <v>20</v>
      </c>
      <c r="E320" s="27"/>
      <c r="F320" s="27" t="s">
        <v>309</v>
      </c>
      <c r="G320" s="13" t="s">
        <v>289</v>
      </c>
      <c r="H320" s="28" t="s">
        <v>310</v>
      </c>
      <c r="J320" s="4"/>
    </row>
    <row r="321" customFormat="false" ht="25.5" hidden="false" customHeight="false" outlineLevel="0" collapsed="false">
      <c r="A321" s="12" t="s">
        <v>5</v>
      </c>
      <c r="B321" s="12" t="s">
        <v>285</v>
      </c>
      <c r="C321" s="13" t="n">
        <v>1</v>
      </c>
      <c r="D321" s="13" t="n">
        <v>21</v>
      </c>
      <c r="E321" s="27"/>
      <c r="F321" s="29" t="s">
        <v>311</v>
      </c>
      <c r="G321" s="13" t="s">
        <v>289</v>
      </c>
      <c r="H321" s="28" t="s">
        <v>298</v>
      </c>
      <c r="J321" s="4"/>
    </row>
    <row r="322" customFormat="false" ht="12.75" hidden="false" customHeight="false" outlineLevel="0" collapsed="false">
      <c r="A322" s="12" t="s">
        <v>5</v>
      </c>
      <c r="B322" s="12" t="s">
        <v>285</v>
      </c>
      <c r="C322" s="13" t="n">
        <v>1</v>
      </c>
      <c r="D322" s="13" t="n">
        <v>22</v>
      </c>
      <c r="E322" s="27"/>
      <c r="F322" s="27" t="s">
        <v>301</v>
      </c>
      <c r="G322" s="13" t="s">
        <v>289</v>
      </c>
      <c r="H322" s="28" t="s">
        <v>298</v>
      </c>
      <c r="J322" s="4"/>
    </row>
    <row r="323" customFormat="false" ht="12.75" hidden="false" customHeight="false" outlineLevel="0" collapsed="false">
      <c r="A323" s="12" t="s">
        <v>5</v>
      </c>
      <c r="B323" s="12" t="s">
        <v>285</v>
      </c>
      <c r="C323" s="13" t="n">
        <v>1</v>
      </c>
      <c r="D323" s="13" t="n">
        <v>23</v>
      </c>
      <c r="E323" s="27"/>
      <c r="F323" s="27" t="s">
        <v>302</v>
      </c>
      <c r="G323" s="13" t="s">
        <v>289</v>
      </c>
      <c r="H323" s="28" t="s">
        <v>298</v>
      </c>
      <c r="J323" s="4"/>
    </row>
    <row r="324" customFormat="false" ht="12.75" hidden="false" customHeight="false" outlineLevel="0" collapsed="false">
      <c r="A324" s="12" t="s">
        <v>5</v>
      </c>
      <c r="B324" s="12" t="s">
        <v>285</v>
      </c>
      <c r="C324" s="13" t="n">
        <v>1</v>
      </c>
      <c r="D324" s="13" t="n">
        <v>24</v>
      </c>
      <c r="E324" s="27"/>
      <c r="F324" s="27" t="s">
        <v>303</v>
      </c>
      <c r="G324" s="13" t="s">
        <v>289</v>
      </c>
      <c r="H324" s="28" t="s">
        <v>298</v>
      </c>
      <c r="J324" s="4"/>
    </row>
    <row r="325" customFormat="false" ht="12.75" hidden="false" customHeight="false" outlineLevel="0" collapsed="false">
      <c r="A325" s="12" t="s">
        <v>5</v>
      </c>
      <c r="B325" s="12" t="s">
        <v>285</v>
      </c>
      <c r="C325" s="13" t="n">
        <v>1</v>
      </c>
      <c r="D325" s="13" t="n">
        <v>25</v>
      </c>
      <c r="E325" s="27"/>
      <c r="F325" s="27" t="s">
        <v>304</v>
      </c>
      <c r="G325" s="13" t="s">
        <v>289</v>
      </c>
      <c r="H325" s="28" t="s">
        <v>298</v>
      </c>
      <c r="J325" s="4"/>
    </row>
    <row r="326" customFormat="false" ht="12.75" hidden="false" customHeight="true" outlineLevel="0" collapsed="false">
      <c r="A326" s="12" t="s">
        <v>5</v>
      </c>
      <c r="B326" s="12" t="s">
        <v>285</v>
      </c>
      <c r="C326" s="13" t="n">
        <v>1</v>
      </c>
      <c r="D326" s="13" t="n">
        <v>26</v>
      </c>
      <c r="E326" s="27"/>
      <c r="F326" s="27" t="s">
        <v>305</v>
      </c>
      <c r="G326" s="13" t="s">
        <v>289</v>
      </c>
      <c r="H326" s="28" t="s">
        <v>298</v>
      </c>
      <c r="J326" s="4"/>
    </row>
    <row r="327" customFormat="false" ht="12.75" hidden="false" customHeight="true" outlineLevel="0" collapsed="false">
      <c r="A327" s="12" t="s">
        <v>5</v>
      </c>
      <c r="B327" s="12" t="s">
        <v>285</v>
      </c>
      <c r="C327" s="13" t="n">
        <v>1</v>
      </c>
      <c r="D327" s="13" t="n">
        <v>27</v>
      </c>
      <c r="E327" s="27"/>
      <c r="F327" s="27" t="s">
        <v>306</v>
      </c>
      <c r="G327" s="13" t="s">
        <v>289</v>
      </c>
      <c r="H327" s="28" t="s">
        <v>298</v>
      </c>
      <c r="J327" s="4"/>
    </row>
    <row r="328" customFormat="false" ht="12.75" hidden="false" customHeight="true" outlineLevel="0" collapsed="false">
      <c r="A328" s="12" t="s">
        <v>5</v>
      </c>
      <c r="B328" s="12" t="s">
        <v>285</v>
      </c>
      <c r="C328" s="13" t="n">
        <v>1</v>
      </c>
      <c r="D328" s="13" t="n">
        <v>28</v>
      </c>
      <c r="E328" s="27"/>
      <c r="F328" s="27" t="s">
        <v>307</v>
      </c>
      <c r="G328" s="13" t="s">
        <v>289</v>
      </c>
      <c r="H328" s="28" t="s">
        <v>298</v>
      </c>
      <c r="J328" s="4"/>
    </row>
    <row r="329" customFormat="false" ht="12.75" hidden="false" customHeight="true" outlineLevel="0" collapsed="false">
      <c r="A329" s="12" t="s">
        <v>5</v>
      </c>
      <c r="B329" s="12" t="s">
        <v>285</v>
      </c>
      <c r="C329" s="13" t="n">
        <v>1</v>
      </c>
      <c r="D329" s="13" t="n">
        <v>29</v>
      </c>
      <c r="E329" s="27"/>
      <c r="F329" s="27" t="s">
        <v>308</v>
      </c>
      <c r="G329" s="13" t="s">
        <v>289</v>
      </c>
      <c r="H329" s="28" t="s">
        <v>298</v>
      </c>
      <c r="J329" s="4"/>
    </row>
    <row r="330" customFormat="false" ht="12.75" hidden="false" customHeight="true" outlineLevel="0" collapsed="false">
      <c r="A330" s="12" t="s">
        <v>5</v>
      </c>
      <c r="B330" s="12" t="s">
        <v>285</v>
      </c>
      <c r="C330" s="13" t="n">
        <v>1</v>
      </c>
      <c r="D330" s="13" t="n">
        <v>30</v>
      </c>
      <c r="E330" s="27"/>
      <c r="F330" s="27" t="s">
        <v>309</v>
      </c>
      <c r="G330" s="13" t="s">
        <v>289</v>
      </c>
      <c r="H330" s="28" t="s">
        <v>298</v>
      </c>
      <c r="J330" s="4"/>
    </row>
    <row r="331" customFormat="false" ht="12.75" hidden="false" customHeight="true" outlineLevel="0" collapsed="false">
      <c r="A331" s="12" t="s">
        <v>5</v>
      </c>
      <c r="B331" s="12" t="s">
        <v>285</v>
      </c>
      <c r="C331" s="13" t="n">
        <v>1</v>
      </c>
      <c r="D331" s="13" t="n">
        <v>31</v>
      </c>
      <c r="E331" s="27"/>
      <c r="F331" s="27" t="s">
        <v>312</v>
      </c>
      <c r="G331" s="13" t="s">
        <v>289</v>
      </c>
      <c r="H331" s="28" t="s">
        <v>298</v>
      </c>
      <c r="J331" s="4"/>
    </row>
    <row r="332" customFormat="false" ht="12.75" hidden="false" customHeight="true" outlineLevel="0" collapsed="false">
      <c r="A332" s="12" t="s">
        <v>5</v>
      </c>
      <c r="B332" s="12" t="s">
        <v>285</v>
      </c>
      <c r="C332" s="13" t="n">
        <v>1</v>
      </c>
      <c r="D332" s="13" t="n">
        <v>51</v>
      </c>
      <c r="E332" s="27"/>
      <c r="F332" s="27" t="s">
        <v>313</v>
      </c>
      <c r="G332" s="13" t="s">
        <v>314</v>
      </c>
      <c r="H332" s="17" t="n">
        <v>1.3409</v>
      </c>
      <c r="J332" s="4"/>
    </row>
    <row r="333" customFormat="false" ht="12.75" hidden="false" customHeight="true" outlineLevel="0" collapsed="false">
      <c r="A333" s="12" t="s">
        <v>5</v>
      </c>
      <c r="B333" s="12" t="s">
        <v>285</v>
      </c>
      <c r="C333" s="13" t="n">
        <v>1</v>
      </c>
      <c r="D333" s="13" t="n">
        <v>52</v>
      </c>
      <c r="E333" s="27"/>
      <c r="F333" s="27" t="s">
        <v>315</v>
      </c>
      <c r="G333" s="13" t="s">
        <v>314</v>
      </c>
      <c r="H333" s="17" t="n">
        <v>1.4168</v>
      </c>
      <c r="J333" s="4"/>
    </row>
    <row r="334" customFormat="false" ht="12.75" hidden="false" customHeight="true" outlineLevel="0" collapsed="false">
      <c r="A334" s="12" t="s">
        <v>5</v>
      </c>
      <c r="B334" s="12" t="s">
        <v>285</v>
      </c>
      <c r="C334" s="13" t="n">
        <v>1</v>
      </c>
      <c r="D334" s="13" t="n">
        <v>53</v>
      </c>
      <c r="E334" s="27"/>
      <c r="F334" s="27" t="s">
        <v>316</v>
      </c>
      <c r="G334" s="13" t="s">
        <v>314</v>
      </c>
      <c r="H334" s="17" t="n">
        <v>1.66</v>
      </c>
      <c r="J334" s="4"/>
    </row>
    <row r="335" customFormat="false" ht="12.75" hidden="false" customHeight="true" outlineLevel="0" collapsed="false">
      <c r="A335" s="12" t="s">
        <v>5</v>
      </c>
      <c r="B335" s="12" t="s">
        <v>285</v>
      </c>
      <c r="C335" s="13" t="n">
        <v>1</v>
      </c>
      <c r="D335" s="13" t="n">
        <v>54</v>
      </c>
      <c r="E335" s="27"/>
      <c r="F335" s="27" t="s">
        <v>317</v>
      </c>
      <c r="G335" s="13" t="s">
        <v>314</v>
      </c>
      <c r="H335" s="17" t="n">
        <v>1.3121845</v>
      </c>
      <c r="J335" s="4"/>
    </row>
    <row r="336" customFormat="false" ht="12.75" hidden="false" customHeight="true" outlineLevel="0" collapsed="false">
      <c r="A336" s="12" t="s">
        <v>5</v>
      </c>
      <c r="B336" s="12" t="s">
        <v>285</v>
      </c>
      <c r="C336" s="13" t="n">
        <v>1</v>
      </c>
      <c r="D336" s="13" t="n">
        <v>55</v>
      </c>
      <c r="E336" s="27"/>
      <c r="F336" s="27" t="s">
        <v>318</v>
      </c>
      <c r="G336" s="13" t="s">
        <v>314</v>
      </c>
      <c r="H336" s="28" t="s">
        <v>298</v>
      </c>
      <c r="J336" s="4"/>
    </row>
    <row r="337" customFormat="false" ht="12.75" hidden="false" customHeight="true" outlineLevel="0" collapsed="false">
      <c r="A337" s="12" t="s">
        <v>5</v>
      </c>
      <c r="B337" s="12" t="s">
        <v>285</v>
      </c>
      <c r="C337" s="13" t="n">
        <v>2</v>
      </c>
      <c r="D337" s="13"/>
      <c r="E337" s="30" t="s">
        <v>319</v>
      </c>
      <c r="F337" s="30"/>
      <c r="G337" s="13"/>
      <c r="H337" s="26"/>
      <c r="J337" s="4"/>
    </row>
    <row r="338" customFormat="false" ht="12.75" hidden="false" customHeight="true" outlineLevel="0" collapsed="false">
      <c r="A338" s="12" t="s">
        <v>5</v>
      </c>
      <c r="B338" s="12" t="s">
        <v>285</v>
      </c>
      <c r="C338" s="13" t="n">
        <v>2</v>
      </c>
      <c r="D338" s="13" t="n">
        <v>1</v>
      </c>
      <c r="E338" s="27"/>
      <c r="F338" s="27" t="s">
        <v>320</v>
      </c>
      <c r="G338" s="13" t="s">
        <v>321</v>
      </c>
      <c r="H338" s="17" t="n">
        <v>24.3</v>
      </c>
      <c r="J338" s="4"/>
    </row>
    <row r="339" customFormat="false" ht="12.75" hidden="false" customHeight="true" outlineLevel="0" collapsed="false">
      <c r="A339" s="12" t="s">
        <v>5</v>
      </c>
      <c r="B339" s="12" t="s">
        <v>285</v>
      </c>
      <c r="C339" s="13" t="n">
        <v>2</v>
      </c>
      <c r="D339" s="13" t="n">
        <v>2</v>
      </c>
      <c r="E339" s="27"/>
      <c r="F339" s="27" t="s">
        <v>322</v>
      </c>
      <c r="G339" s="13" t="s">
        <v>321</v>
      </c>
      <c r="H339" s="17" t="n">
        <v>22.77</v>
      </c>
      <c r="J339" s="4"/>
    </row>
    <row r="340" customFormat="false" ht="12.75" hidden="false" customHeight="true" outlineLevel="0" collapsed="false">
      <c r="A340" s="12" t="s">
        <v>5</v>
      </c>
      <c r="B340" s="12" t="s">
        <v>285</v>
      </c>
      <c r="C340" s="13" t="n">
        <v>2</v>
      </c>
      <c r="D340" s="13" t="n">
        <v>3</v>
      </c>
      <c r="E340" s="27"/>
      <c r="F340" s="27" t="s">
        <v>323</v>
      </c>
      <c r="G340" s="13" t="s">
        <v>321</v>
      </c>
      <c r="H340" s="17" t="n">
        <v>29.095</v>
      </c>
      <c r="J340" s="4"/>
    </row>
    <row r="341" customFormat="false" ht="12.75" hidden="false" customHeight="true" outlineLevel="0" collapsed="false">
      <c r="A341" s="12" t="s">
        <v>5</v>
      </c>
      <c r="B341" s="12" t="s">
        <v>285</v>
      </c>
      <c r="C341" s="13" t="n">
        <v>2</v>
      </c>
      <c r="D341" s="13" t="n">
        <v>4</v>
      </c>
      <c r="E341" s="27"/>
      <c r="F341" s="27" t="s">
        <v>324</v>
      </c>
      <c r="G341" s="13" t="s">
        <v>321</v>
      </c>
      <c r="H341" s="17" t="n">
        <v>29.095</v>
      </c>
      <c r="J341" s="4"/>
    </row>
    <row r="342" customFormat="false" ht="12.75" hidden="false" customHeight="true" outlineLevel="0" collapsed="false">
      <c r="A342" s="12" t="s">
        <v>5</v>
      </c>
      <c r="B342" s="12" t="s">
        <v>285</v>
      </c>
      <c r="C342" s="13" t="n">
        <v>2</v>
      </c>
      <c r="D342" s="13" t="n">
        <v>5</v>
      </c>
      <c r="E342" s="27"/>
      <c r="F342" s="27" t="s">
        <v>325</v>
      </c>
      <c r="G342" s="13" t="s">
        <v>321</v>
      </c>
      <c r="H342" s="17" t="n">
        <v>29.095</v>
      </c>
      <c r="J342" s="4"/>
    </row>
    <row r="343" customFormat="false" ht="12.75" hidden="false" customHeight="true" outlineLevel="0" collapsed="false">
      <c r="A343" s="12" t="s">
        <v>5</v>
      </c>
      <c r="B343" s="12" t="s">
        <v>285</v>
      </c>
      <c r="C343" s="13" t="n">
        <v>2</v>
      </c>
      <c r="D343" s="13" t="n">
        <v>6</v>
      </c>
      <c r="E343" s="27"/>
      <c r="F343" s="27" t="s">
        <v>326</v>
      </c>
      <c r="G343" s="13" t="s">
        <v>321</v>
      </c>
      <c r="H343" s="17" t="n">
        <v>27.1975</v>
      </c>
      <c r="J343" s="4"/>
    </row>
    <row r="344" customFormat="false" ht="12.75" hidden="false" customHeight="true" outlineLevel="0" collapsed="false">
      <c r="A344" s="12" t="s">
        <v>5</v>
      </c>
      <c r="B344" s="12" t="s">
        <v>285</v>
      </c>
      <c r="C344" s="13" t="n">
        <v>2</v>
      </c>
      <c r="D344" s="13" t="n">
        <v>7</v>
      </c>
      <c r="E344" s="27"/>
      <c r="F344" s="27" t="s">
        <v>327</v>
      </c>
      <c r="G344" s="13" t="s">
        <v>321</v>
      </c>
      <c r="H344" s="17" t="n">
        <v>27.1975</v>
      </c>
      <c r="J344" s="4"/>
    </row>
    <row r="345" customFormat="false" ht="12.75" hidden="false" customHeight="true" outlineLevel="0" collapsed="false">
      <c r="A345" s="12" t="s">
        <v>5</v>
      </c>
      <c r="B345" s="12" t="s">
        <v>285</v>
      </c>
      <c r="C345" s="13" t="n">
        <v>2</v>
      </c>
      <c r="D345" s="13" t="n">
        <v>8</v>
      </c>
      <c r="E345" s="27"/>
      <c r="F345" s="27" t="s">
        <v>328</v>
      </c>
      <c r="G345" s="13" t="s">
        <v>321</v>
      </c>
      <c r="H345" s="17" t="n">
        <v>27.1975</v>
      </c>
      <c r="J345" s="4"/>
    </row>
    <row r="346" customFormat="false" ht="12.75" hidden="false" customHeight="true" outlineLevel="0" collapsed="false">
      <c r="A346" s="12" t="s">
        <v>5</v>
      </c>
      <c r="B346" s="12" t="s">
        <v>285</v>
      </c>
      <c r="C346" s="13" t="n">
        <v>2</v>
      </c>
      <c r="D346" s="13" t="n">
        <v>9</v>
      </c>
      <c r="E346" s="27"/>
      <c r="F346" s="27" t="s">
        <v>329</v>
      </c>
      <c r="G346" s="13" t="s">
        <v>321</v>
      </c>
      <c r="H346" s="17" t="n">
        <v>26.818</v>
      </c>
      <c r="J346" s="4"/>
    </row>
    <row r="347" customFormat="false" ht="12.75" hidden="false" customHeight="true" outlineLevel="0" collapsed="false">
      <c r="A347" s="12" t="s">
        <v>5</v>
      </c>
      <c r="B347" s="12" t="s">
        <v>285</v>
      </c>
      <c r="C347" s="13" t="n">
        <v>2</v>
      </c>
      <c r="D347" s="13" t="n">
        <v>10</v>
      </c>
      <c r="E347" s="27"/>
      <c r="F347" s="27" t="s">
        <v>330</v>
      </c>
      <c r="G347" s="13" t="s">
        <v>321</v>
      </c>
      <c r="H347" s="17" t="n">
        <v>30.7395</v>
      </c>
      <c r="J347" s="4"/>
    </row>
    <row r="348" customFormat="false" ht="12.75" hidden="false" customHeight="true" outlineLevel="0" collapsed="false">
      <c r="A348" s="12" t="s">
        <v>5</v>
      </c>
      <c r="B348" s="12" t="s">
        <v>285</v>
      </c>
      <c r="C348" s="13" t="n">
        <v>2</v>
      </c>
      <c r="D348" s="13" t="n">
        <v>11</v>
      </c>
      <c r="E348" s="27"/>
      <c r="F348" s="27" t="s">
        <v>331</v>
      </c>
      <c r="G348" s="13" t="s">
        <v>321</v>
      </c>
      <c r="H348" s="17" t="n">
        <v>26.1855</v>
      </c>
      <c r="J348" s="4"/>
    </row>
    <row r="349" customFormat="false" ht="24.75" hidden="false" customHeight="true" outlineLevel="0" collapsed="false">
      <c r="A349" s="12" t="s">
        <v>5</v>
      </c>
      <c r="B349" s="12" t="s">
        <v>285</v>
      </c>
      <c r="C349" s="13" t="n">
        <v>2</v>
      </c>
      <c r="D349" s="13" t="n">
        <v>12</v>
      </c>
      <c r="E349" s="27"/>
      <c r="F349" s="29" t="s">
        <v>332</v>
      </c>
      <c r="G349" s="13" t="s">
        <v>321</v>
      </c>
      <c r="H349" s="17" t="n">
        <v>15.18</v>
      </c>
      <c r="J349" s="4"/>
    </row>
    <row r="350" customFormat="false" ht="12.75" hidden="false" customHeight="true" outlineLevel="0" collapsed="false">
      <c r="A350" s="12" t="s">
        <v>5</v>
      </c>
      <c r="B350" s="12" t="s">
        <v>285</v>
      </c>
      <c r="C350" s="13" t="n">
        <v>3</v>
      </c>
      <c r="D350" s="13"/>
      <c r="E350" s="30" t="s">
        <v>333</v>
      </c>
      <c r="F350" s="27"/>
      <c r="G350" s="13"/>
      <c r="H350" s="26"/>
      <c r="J350" s="4"/>
    </row>
    <row r="351" customFormat="false" ht="12.75" hidden="false" customHeight="true" outlineLevel="0" collapsed="false">
      <c r="A351" s="12" t="s">
        <v>5</v>
      </c>
      <c r="B351" s="12" t="s">
        <v>285</v>
      </c>
      <c r="C351" s="13" t="n">
        <v>3</v>
      </c>
      <c r="D351" s="13" t="n">
        <v>1</v>
      </c>
      <c r="E351" s="27"/>
      <c r="F351" s="27" t="s">
        <v>334</v>
      </c>
      <c r="G351" s="13" t="s">
        <v>321</v>
      </c>
      <c r="H351" s="17" t="n">
        <v>9.17125</v>
      </c>
      <c r="J351" s="4"/>
    </row>
    <row r="352" customFormat="false" ht="12.75" hidden="false" customHeight="true" outlineLevel="0" collapsed="false">
      <c r="A352" s="12" t="s">
        <v>5</v>
      </c>
      <c r="B352" s="12" t="s">
        <v>285</v>
      </c>
      <c r="C352" s="13" t="n">
        <v>3</v>
      </c>
      <c r="D352" s="13" t="n">
        <v>2</v>
      </c>
      <c r="E352" s="27"/>
      <c r="F352" s="27" t="s">
        <v>335</v>
      </c>
      <c r="G352" s="13" t="s">
        <v>321</v>
      </c>
      <c r="H352" s="17" t="n">
        <v>11.385</v>
      </c>
      <c r="J352" s="4"/>
    </row>
    <row r="353" customFormat="false" ht="12.75" hidden="false" customHeight="true" outlineLevel="0" collapsed="false">
      <c r="A353" s="12" t="s">
        <v>5</v>
      </c>
      <c r="B353" s="12" t="s">
        <v>285</v>
      </c>
      <c r="C353" s="13" t="n">
        <v>3</v>
      </c>
      <c r="D353" s="13" t="n">
        <v>3</v>
      </c>
      <c r="E353" s="27"/>
      <c r="F353" s="27" t="s">
        <v>336</v>
      </c>
      <c r="G353" s="13" t="s">
        <v>321</v>
      </c>
      <c r="H353" s="17" t="n">
        <v>9.80375</v>
      </c>
      <c r="J353" s="4"/>
    </row>
    <row r="354" customFormat="false" ht="12.75" hidden="false" customHeight="true" outlineLevel="0" collapsed="false">
      <c r="A354" s="12" t="s">
        <v>5</v>
      </c>
      <c r="B354" s="12" t="s">
        <v>285</v>
      </c>
      <c r="C354" s="13" t="n">
        <v>3</v>
      </c>
      <c r="D354" s="13" t="n">
        <v>4</v>
      </c>
      <c r="E354" s="27"/>
      <c r="F354" s="27" t="s">
        <v>337</v>
      </c>
      <c r="G354" s="13" t="s">
        <v>321</v>
      </c>
      <c r="H354" s="17" t="n">
        <v>9.80375</v>
      </c>
      <c r="J354" s="4"/>
    </row>
    <row r="355" customFormat="false" ht="12.75" hidden="false" customHeight="true" outlineLevel="0" collapsed="false">
      <c r="A355" s="12" t="s">
        <v>5</v>
      </c>
      <c r="B355" s="12" t="s">
        <v>285</v>
      </c>
      <c r="C355" s="13" t="n">
        <v>3</v>
      </c>
      <c r="D355" s="13" t="n">
        <v>5</v>
      </c>
      <c r="E355" s="27"/>
      <c r="F355" s="27" t="s">
        <v>338</v>
      </c>
      <c r="G355" s="13" t="s">
        <v>321</v>
      </c>
      <c r="H355" s="17" t="n">
        <v>9.80375</v>
      </c>
      <c r="J355" s="4"/>
    </row>
    <row r="356" customFormat="false" ht="12.75" hidden="false" customHeight="true" outlineLevel="0" collapsed="false">
      <c r="A356" s="12" t="s">
        <v>5</v>
      </c>
      <c r="B356" s="12" t="s">
        <v>285</v>
      </c>
      <c r="C356" s="13" t="n">
        <v>3</v>
      </c>
      <c r="D356" s="13" t="n">
        <v>6</v>
      </c>
      <c r="E356" s="27"/>
      <c r="F356" s="27" t="s">
        <v>339</v>
      </c>
      <c r="G356" s="13" t="s">
        <v>321</v>
      </c>
      <c r="H356" s="17" t="n">
        <v>11.385</v>
      </c>
      <c r="J356" s="4"/>
    </row>
    <row r="357" customFormat="false" ht="12.75" hidden="false" customHeight="true" outlineLevel="0" collapsed="false">
      <c r="A357" s="12" t="s">
        <v>5</v>
      </c>
      <c r="B357" s="12" t="s">
        <v>285</v>
      </c>
      <c r="C357" s="13" t="n">
        <v>4</v>
      </c>
      <c r="D357" s="13"/>
      <c r="E357" s="30" t="s">
        <v>340</v>
      </c>
      <c r="F357" s="31"/>
      <c r="G357" s="13"/>
      <c r="H357" s="26"/>
      <c r="J357" s="4"/>
    </row>
    <row r="358" customFormat="false" ht="12.75" hidden="false" customHeight="true" outlineLevel="0" collapsed="false">
      <c r="A358" s="12" t="s">
        <v>5</v>
      </c>
      <c r="B358" s="12" t="s">
        <v>285</v>
      </c>
      <c r="C358" s="13" t="n">
        <v>4</v>
      </c>
      <c r="D358" s="13" t="n">
        <v>1</v>
      </c>
      <c r="E358" s="27"/>
      <c r="F358" s="31" t="s">
        <v>341</v>
      </c>
      <c r="G358" s="13" t="s">
        <v>321</v>
      </c>
      <c r="H358" s="17" t="n">
        <v>124.6002737265</v>
      </c>
      <c r="J358" s="4"/>
    </row>
    <row r="359" customFormat="false" ht="12.75" hidden="false" customHeight="true" outlineLevel="0" collapsed="false">
      <c r="A359" s="12" t="s">
        <v>5</v>
      </c>
      <c r="B359" s="12" t="s">
        <v>285</v>
      </c>
      <c r="C359" s="13" t="n">
        <v>4</v>
      </c>
      <c r="D359" s="13" t="n">
        <v>2</v>
      </c>
      <c r="E359" s="27"/>
      <c r="F359" s="31" t="s">
        <v>342</v>
      </c>
      <c r="G359" s="13" t="s">
        <v>321</v>
      </c>
      <c r="H359" s="17" t="n">
        <v>113.497279038</v>
      </c>
      <c r="J359" s="4"/>
    </row>
    <row r="360" customFormat="false" ht="25.5" hidden="false" customHeight="false" outlineLevel="0" collapsed="false">
      <c r="A360" s="12" t="s">
        <v>5</v>
      </c>
      <c r="B360" s="12" t="s">
        <v>285</v>
      </c>
      <c r="C360" s="13" t="n">
        <v>4</v>
      </c>
      <c r="D360" s="13" t="n">
        <v>3</v>
      </c>
      <c r="E360" s="27"/>
      <c r="F360" s="29" t="s">
        <v>343</v>
      </c>
      <c r="G360" s="13" t="s">
        <v>321</v>
      </c>
      <c r="H360" s="17" t="n">
        <v>161.569595</v>
      </c>
      <c r="J360" s="4"/>
    </row>
    <row r="361" customFormat="false" ht="12.75" hidden="false" customHeight="false" outlineLevel="0" collapsed="false">
      <c r="A361" s="12" t="s">
        <v>5</v>
      </c>
      <c r="B361" s="12" t="s">
        <v>285</v>
      </c>
      <c r="C361" s="13" t="n">
        <v>4</v>
      </c>
      <c r="D361" s="13" t="n">
        <v>4</v>
      </c>
      <c r="E361" s="27"/>
      <c r="F361" s="31" t="s">
        <v>344</v>
      </c>
      <c r="G361" s="13" t="s">
        <v>321</v>
      </c>
      <c r="H361" s="17" t="n">
        <v>103.627950426</v>
      </c>
      <c r="J361" s="4"/>
    </row>
    <row r="362" customFormat="false" ht="27.75" hidden="false" customHeight="true" outlineLevel="0" collapsed="false">
      <c r="A362" s="12" t="s">
        <v>5</v>
      </c>
      <c r="B362" s="12" t="s">
        <v>285</v>
      </c>
      <c r="C362" s="13" t="n">
        <v>4</v>
      </c>
      <c r="D362" s="13" t="n">
        <v>5</v>
      </c>
      <c r="E362" s="27"/>
      <c r="F362" s="29" t="s">
        <v>345</v>
      </c>
      <c r="G362" s="13" t="s">
        <v>321</v>
      </c>
      <c r="H362" s="17" t="n">
        <v>144.0582</v>
      </c>
      <c r="J362" s="4"/>
    </row>
    <row r="363" customFormat="false" ht="12.75" hidden="false" customHeight="false" outlineLevel="0" collapsed="false">
      <c r="A363" s="12" t="s">
        <v>5</v>
      </c>
      <c r="B363" s="12" t="s">
        <v>285</v>
      </c>
      <c r="C363" s="13" t="n">
        <v>4</v>
      </c>
      <c r="D363" s="13" t="n">
        <v>6</v>
      </c>
      <c r="E363" s="27"/>
      <c r="F363" s="31" t="s">
        <v>346</v>
      </c>
      <c r="G363" s="13" t="s">
        <v>321</v>
      </c>
      <c r="H363" s="17" t="n">
        <v>101.77745131125</v>
      </c>
      <c r="J363" s="4"/>
    </row>
    <row r="364" customFormat="false" ht="25.5" hidden="false" customHeight="false" outlineLevel="0" collapsed="false">
      <c r="A364" s="12" t="s">
        <v>5</v>
      </c>
      <c r="B364" s="12" t="s">
        <v>285</v>
      </c>
      <c r="C364" s="13" t="n">
        <v>4</v>
      </c>
      <c r="D364" s="13" t="n">
        <v>7</v>
      </c>
      <c r="E364" s="27"/>
      <c r="F364" s="29" t="s">
        <v>347</v>
      </c>
      <c r="G364" s="13" t="s">
        <v>321</v>
      </c>
      <c r="H364" s="17" t="n">
        <v>128.7278667675</v>
      </c>
      <c r="J364" s="4"/>
    </row>
    <row r="365" customFormat="false" ht="12.75" hidden="false" customHeight="false" outlineLevel="0" collapsed="false">
      <c r="A365" s="12" t="s">
        <v>5</v>
      </c>
      <c r="B365" s="12" t="s">
        <v>285</v>
      </c>
      <c r="C365" s="13" t="n">
        <v>4</v>
      </c>
      <c r="D365" s="13" t="n">
        <v>8</v>
      </c>
      <c r="E365" s="27"/>
      <c r="F365" s="31" t="s">
        <v>348</v>
      </c>
      <c r="G365" s="13" t="s">
        <v>321</v>
      </c>
      <c r="H365" s="17" t="n">
        <v>82.03879408725</v>
      </c>
      <c r="J365" s="4"/>
    </row>
    <row r="366" customFormat="false" ht="27.75" hidden="false" customHeight="true" outlineLevel="0" collapsed="false">
      <c r="A366" s="12" t="s">
        <v>5</v>
      </c>
      <c r="B366" s="12" t="s">
        <v>285</v>
      </c>
      <c r="C366" s="13" t="n">
        <v>4</v>
      </c>
      <c r="D366" s="13" t="n">
        <v>9</v>
      </c>
      <c r="E366" s="27"/>
      <c r="F366" s="29" t="s">
        <v>349</v>
      </c>
      <c r="G366" s="13" t="s">
        <v>321</v>
      </c>
      <c r="H366" s="17" t="n">
        <v>130.35825</v>
      </c>
      <c r="J366" s="4"/>
    </row>
    <row r="367" customFormat="false" ht="12.75" hidden="false" customHeight="false" outlineLevel="0" collapsed="false">
      <c r="A367" s="12" t="s">
        <v>5</v>
      </c>
      <c r="B367" s="12" t="s">
        <v>285</v>
      </c>
      <c r="C367" s="13" t="n">
        <v>4</v>
      </c>
      <c r="D367" s="13" t="n">
        <v>10</v>
      </c>
      <c r="E367" s="27"/>
      <c r="F367" s="31" t="s">
        <v>350</v>
      </c>
      <c r="G367" s="13" t="s">
        <v>321</v>
      </c>
      <c r="H367" s="17" t="n">
        <v>210.496</v>
      </c>
      <c r="J367" s="4"/>
    </row>
    <row r="368" customFormat="false" ht="12.75" hidden="false" customHeight="false" outlineLevel="0" collapsed="false">
      <c r="A368" s="12" t="s">
        <v>5</v>
      </c>
      <c r="B368" s="12" t="s">
        <v>285</v>
      </c>
      <c r="C368" s="13" t="n">
        <v>4</v>
      </c>
      <c r="D368" s="13" t="n">
        <v>11</v>
      </c>
      <c r="E368" s="27"/>
      <c r="F368" s="31" t="s">
        <v>351</v>
      </c>
      <c r="G368" s="13" t="s">
        <v>321</v>
      </c>
      <c r="H368" s="17" t="n">
        <v>219.066375</v>
      </c>
      <c r="J368" s="4"/>
    </row>
    <row r="369" customFormat="false" ht="24.75" hidden="false" customHeight="true" outlineLevel="0" collapsed="false">
      <c r="A369" s="12" t="s">
        <v>5</v>
      </c>
      <c r="B369" s="12" t="s">
        <v>285</v>
      </c>
      <c r="C369" s="13" t="n">
        <v>5</v>
      </c>
      <c r="D369" s="13"/>
      <c r="E369" s="32" t="s">
        <v>352</v>
      </c>
      <c r="F369" s="31" t="s">
        <v>353</v>
      </c>
      <c r="G369" s="13"/>
      <c r="H369" s="26"/>
      <c r="J369" s="4"/>
    </row>
    <row r="370" customFormat="false" ht="12.75" hidden="false" customHeight="true" outlineLevel="0" collapsed="false">
      <c r="A370" s="12" t="s">
        <v>5</v>
      </c>
      <c r="B370" s="12" t="s">
        <v>285</v>
      </c>
      <c r="C370" s="13" t="n">
        <v>5</v>
      </c>
      <c r="D370" s="13" t="n">
        <v>1</v>
      </c>
      <c r="E370" s="27"/>
      <c r="F370" s="31" t="s">
        <v>354</v>
      </c>
      <c r="G370" s="13" t="s">
        <v>355</v>
      </c>
      <c r="H370" s="17" t="n">
        <v>131.642727147937</v>
      </c>
      <c r="J370" s="4"/>
    </row>
    <row r="371" customFormat="false" ht="12.75" hidden="false" customHeight="true" outlineLevel="0" collapsed="false">
      <c r="A371" s="12" t="s">
        <v>5</v>
      </c>
      <c r="B371" s="12" t="s">
        <v>285</v>
      </c>
      <c r="C371" s="13" t="n">
        <v>5</v>
      </c>
      <c r="D371" s="13" t="n">
        <v>2</v>
      </c>
      <c r="E371" s="27"/>
      <c r="F371" s="31" t="s">
        <v>356</v>
      </c>
      <c r="G371" s="13" t="s">
        <v>355</v>
      </c>
      <c r="H371" s="17" t="n">
        <v>131.569476130507</v>
      </c>
      <c r="J371" s="4"/>
    </row>
    <row r="372" customFormat="false" ht="12.75" hidden="false" customHeight="true" outlineLevel="0" collapsed="false">
      <c r="A372" s="12" t="s">
        <v>5</v>
      </c>
      <c r="B372" s="12" t="s">
        <v>285</v>
      </c>
      <c r="C372" s="13" t="n">
        <v>5</v>
      </c>
      <c r="D372" s="13" t="n">
        <v>3</v>
      </c>
      <c r="E372" s="27"/>
      <c r="F372" s="31" t="s">
        <v>357</v>
      </c>
      <c r="G372" s="13" t="s">
        <v>355</v>
      </c>
      <c r="H372" s="17" t="n">
        <v>136.401784438936</v>
      </c>
      <c r="J372" s="4"/>
    </row>
    <row r="373" customFormat="false" ht="12.75" hidden="false" customHeight="true" outlineLevel="0" collapsed="false">
      <c r="A373" s="12" t="s">
        <v>5</v>
      </c>
      <c r="B373" s="12" t="s">
        <v>285</v>
      </c>
      <c r="C373" s="13" t="n">
        <v>5</v>
      </c>
      <c r="D373" s="13" t="n">
        <v>4</v>
      </c>
      <c r="E373" s="27"/>
      <c r="F373" s="31" t="s">
        <v>358</v>
      </c>
      <c r="G373" s="13" t="s">
        <v>355</v>
      </c>
      <c r="H373" s="17" t="n">
        <v>138.079781313984</v>
      </c>
      <c r="J373" s="4"/>
    </row>
    <row r="374" customFormat="false" ht="12.75" hidden="false" customHeight="true" outlineLevel="0" collapsed="false">
      <c r="A374" s="12" t="s">
        <v>5</v>
      </c>
      <c r="B374" s="12" t="s">
        <v>285</v>
      </c>
      <c r="C374" s="13" t="n">
        <v>5</v>
      </c>
      <c r="D374" s="13" t="n">
        <v>5</v>
      </c>
      <c r="E374" s="27"/>
      <c r="F374" s="31" t="s">
        <v>359</v>
      </c>
      <c r="G374" s="13" t="s">
        <v>355</v>
      </c>
      <c r="H374" s="17" t="n">
        <v>140.314421383157</v>
      </c>
      <c r="J374" s="4"/>
    </row>
    <row r="375" customFormat="false" ht="25.5" hidden="false" customHeight="true" outlineLevel="0" collapsed="false">
      <c r="A375" s="12" t="s">
        <v>5</v>
      </c>
      <c r="B375" s="12" t="s">
        <v>285</v>
      </c>
      <c r="C375" s="13" t="n">
        <v>6</v>
      </c>
      <c r="D375" s="13"/>
      <c r="E375" s="32" t="s">
        <v>360</v>
      </c>
      <c r="F375" s="31" t="s">
        <v>353</v>
      </c>
      <c r="G375" s="13"/>
      <c r="H375" s="26"/>
      <c r="J375" s="4"/>
    </row>
    <row r="376" customFormat="false" ht="12.75" hidden="false" customHeight="true" outlineLevel="0" collapsed="false">
      <c r="A376" s="12" t="s">
        <v>5</v>
      </c>
      <c r="B376" s="12" t="s">
        <v>285</v>
      </c>
      <c r="C376" s="13" t="n">
        <v>6</v>
      </c>
      <c r="D376" s="13" t="n">
        <v>1</v>
      </c>
      <c r="E376" s="27"/>
      <c r="F376" s="31" t="s">
        <v>354</v>
      </c>
      <c r="G376" s="13" t="s">
        <v>355</v>
      </c>
      <c r="H376" s="17" t="n">
        <v>136.982629511068</v>
      </c>
      <c r="J376" s="4"/>
    </row>
    <row r="377" customFormat="false" ht="12.75" hidden="false" customHeight="true" outlineLevel="0" collapsed="false">
      <c r="A377" s="12" t="s">
        <v>5</v>
      </c>
      <c r="B377" s="12" t="s">
        <v>285</v>
      </c>
      <c r="C377" s="13" t="n">
        <v>6</v>
      </c>
      <c r="D377" s="13" t="n">
        <v>2</v>
      </c>
      <c r="E377" s="27"/>
      <c r="F377" s="31" t="s">
        <v>356</v>
      </c>
      <c r="G377" s="13" t="s">
        <v>355</v>
      </c>
      <c r="H377" s="17" t="n">
        <v>139.564163164987</v>
      </c>
      <c r="J377" s="4"/>
    </row>
    <row r="378" customFormat="false" ht="12.75" hidden="false" customHeight="true" outlineLevel="0" collapsed="false">
      <c r="A378" s="12" t="s">
        <v>5</v>
      </c>
      <c r="B378" s="12" t="s">
        <v>285</v>
      </c>
      <c r="C378" s="13" t="n">
        <v>6</v>
      </c>
      <c r="D378" s="13" t="n">
        <v>3</v>
      </c>
      <c r="E378" s="27"/>
      <c r="F378" s="31" t="s">
        <v>357</v>
      </c>
      <c r="G378" s="13" t="s">
        <v>355</v>
      </c>
      <c r="H378" s="17" t="n">
        <v>143.484867401876</v>
      </c>
      <c r="J378" s="4"/>
    </row>
    <row r="379" customFormat="false" ht="12.75" hidden="false" customHeight="true" outlineLevel="0" collapsed="false">
      <c r="A379" s="12" t="s">
        <v>5</v>
      </c>
      <c r="B379" s="12" t="s">
        <v>285</v>
      </c>
      <c r="C379" s="13" t="n">
        <v>6</v>
      </c>
      <c r="D379" s="13" t="n">
        <v>4</v>
      </c>
      <c r="E379" s="27"/>
      <c r="F379" s="31" t="s">
        <v>358</v>
      </c>
      <c r="G379" s="13" t="s">
        <v>355</v>
      </c>
      <c r="H379" s="17" t="n">
        <v>146.542371323236</v>
      </c>
      <c r="J379" s="4"/>
    </row>
    <row r="380" customFormat="false" ht="12.75" hidden="false" customHeight="true" outlineLevel="0" collapsed="false">
      <c r="A380" s="12" t="s">
        <v>5</v>
      </c>
      <c r="B380" s="12" t="s">
        <v>285</v>
      </c>
      <c r="C380" s="13" t="n">
        <v>6</v>
      </c>
      <c r="D380" s="13" t="n">
        <v>5</v>
      </c>
      <c r="E380" s="27"/>
      <c r="F380" s="31" t="s">
        <v>359</v>
      </c>
      <c r="G380" s="13" t="s">
        <v>355</v>
      </c>
      <c r="H380" s="17" t="n">
        <v>150.035509048695</v>
      </c>
      <c r="J380" s="4"/>
    </row>
    <row r="381" customFormat="false" ht="27" hidden="false" customHeight="true" outlineLevel="0" collapsed="false">
      <c r="A381" s="12" t="s">
        <v>5</v>
      </c>
      <c r="B381" s="12" t="s">
        <v>285</v>
      </c>
      <c r="C381" s="13" t="n">
        <v>7</v>
      </c>
      <c r="D381" s="13"/>
      <c r="E381" s="32" t="s">
        <v>361</v>
      </c>
      <c r="F381" s="31" t="s">
        <v>353</v>
      </c>
      <c r="G381" s="13"/>
      <c r="H381" s="26"/>
      <c r="J381" s="4"/>
    </row>
    <row r="382" customFormat="false" ht="12.75" hidden="false" customHeight="true" outlineLevel="0" collapsed="false">
      <c r="A382" s="12" t="s">
        <v>5</v>
      </c>
      <c r="B382" s="12" t="s">
        <v>285</v>
      </c>
      <c r="C382" s="13" t="n">
        <v>7</v>
      </c>
      <c r="D382" s="13" t="n">
        <v>1</v>
      </c>
      <c r="E382" s="27"/>
      <c r="F382" s="31" t="s">
        <v>354</v>
      </c>
      <c r="G382" s="13" t="s">
        <v>355</v>
      </c>
      <c r="H382" s="17" t="n">
        <v>142.194100574917</v>
      </c>
      <c r="J382" s="4"/>
    </row>
    <row r="383" customFormat="false" ht="12.75" hidden="false" customHeight="true" outlineLevel="0" collapsed="false">
      <c r="A383" s="12" t="s">
        <v>5</v>
      </c>
      <c r="B383" s="12" t="s">
        <v>285</v>
      </c>
      <c r="C383" s="13" t="n">
        <v>7</v>
      </c>
      <c r="D383" s="13" t="n">
        <v>2</v>
      </c>
      <c r="E383" s="27"/>
      <c r="F383" s="31" t="s">
        <v>356</v>
      </c>
      <c r="G383" s="13" t="s">
        <v>355</v>
      </c>
      <c r="H383" s="17" t="n">
        <v>145.735642056387</v>
      </c>
      <c r="J383" s="4"/>
    </row>
    <row r="384" customFormat="false" ht="12.75" hidden="false" customHeight="true" outlineLevel="0" collapsed="false">
      <c r="A384" s="12" t="s">
        <v>5</v>
      </c>
      <c r="B384" s="12" t="s">
        <v>285</v>
      </c>
      <c r="C384" s="13" t="n">
        <v>7</v>
      </c>
      <c r="D384" s="13" t="n">
        <v>3</v>
      </c>
      <c r="E384" s="27"/>
      <c r="F384" s="31" t="s">
        <v>357</v>
      </c>
      <c r="G384" s="13" t="s">
        <v>355</v>
      </c>
      <c r="H384" s="17" t="n">
        <v>150.414671804115</v>
      </c>
      <c r="J384" s="4"/>
    </row>
    <row r="385" customFormat="false" ht="12.75" hidden="false" customHeight="true" outlineLevel="0" collapsed="false">
      <c r="A385" s="12" t="s">
        <v>5</v>
      </c>
      <c r="B385" s="12" t="s">
        <v>285</v>
      </c>
      <c r="C385" s="13" t="n">
        <v>7</v>
      </c>
      <c r="D385" s="13" t="n">
        <v>4</v>
      </c>
      <c r="E385" s="27"/>
      <c r="F385" s="31" t="s">
        <v>358</v>
      </c>
      <c r="G385" s="13" t="s">
        <v>355</v>
      </c>
      <c r="H385" s="17" t="n">
        <v>153.439906554801</v>
      </c>
      <c r="J385" s="4"/>
    </row>
    <row r="386" customFormat="false" ht="12.75" hidden="false" customHeight="true" outlineLevel="0" collapsed="false">
      <c r="A386" s="12" t="s">
        <v>5</v>
      </c>
      <c r="B386" s="12" t="s">
        <v>285</v>
      </c>
      <c r="C386" s="13" t="n">
        <v>7</v>
      </c>
      <c r="D386" s="13" t="n">
        <v>5</v>
      </c>
      <c r="E386" s="27"/>
      <c r="F386" s="31" t="s">
        <v>359</v>
      </c>
      <c r="G386" s="13" t="s">
        <v>355</v>
      </c>
      <c r="H386" s="17" t="n">
        <v>158.030196083175</v>
      </c>
      <c r="J386" s="4"/>
    </row>
    <row r="387" customFormat="false" ht="26.25" hidden="false" customHeight="true" outlineLevel="0" collapsed="false">
      <c r="A387" s="12" t="s">
        <v>5</v>
      </c>
      <c r="B387" s="12" t="s">
        <v>285</v>
      </c>
      <c r="C387" s="13" t="n">
        <v>8</v>
      </c>
      <c r="D387" s="13"/>
      <c r="E387" s="32" t="s">
        <v>362</v>
      </c>
      <c r="F387" s="31" t="s">
        <v>353</v>
      </c>
      <c r="G387" s="13"/>
      <c r="H387" s="26"/>
      <c r="J387" s="4"/>
    </row>
    <row r="388" customFormat="false" ht="12.75" hidden="false" customHeight="true" outlineLevel="0" collapsed="false">
      <c r="A388" s="12" t="s">
        <v>5</v>
      </c>
      <c r="B388" s="12" t="s">
        <v>285</v>
      </c>
      <c r="C388" s="13" t="n">
        <v>8</v>
      </c>
      <c r="D388" s="13" t="n">
        <v>1</v>
      </c>
      <c r="E388" s="27"/>
      <c r="F388" s="31" t="s">
        <v>354</v>
      </c>
      <c r="G388" s="13" t="s">
        <v>355</v>
      </c>
      <c r="H388" s="17" t="n">
        <v>151.536025485036</v>
      </c>
      <c r="J388" s="4"/>
    </row>
    <row r="389" customFormat="false" ht="12.75" hidden="false" customHeight="true" outlineLevel="0" collapsed="false">
      <c r="A389" s="12" t="s">
        <v>5</v>
      </c>
      <c r="B389" s="12" t="s">
        <v>285</v>
      </c>
      <c r="C389" s="13" t="n">
        <v>8</v>
      </c>
      <c r="D389" s="13" t="n">
        <v>2</v>
      </c>
      <c r="E389" s="27"/>
      <c r="F389" s="31" t="s">
        <v>356</v>
      </c>
      <c r="G389" s="13" t="s">
        <v>355</v>
      </c>
      <c r="H389" s="17" t="n">
        <v>154.650000455075</v>
      </c>
      <c r="J389" s="4"/>
    </row>
    <row r="390" customFormat="false" ht="12.75" hidden="false" customHeight="true" outlineLevel="0" collapsed="false">
      <c r="A390" s="12" t="s">
        <v>5</v>
      </c>
      <c r="B390" s="12" t="s">
        <v>285</v>
      </c>
      <c r="C390" s="13" t="n">
        <v>8</v>
      </c>
      <c r="D390" s="13" t="n">
        <v>3</v>
      </c>
      <c r="E390" s="27"/>
      <c r="F390" s="31" t="s">
        <v>357</v>
      </c>
      <c r="G390" s="13" t="s">
        <v>355</v>
      </c>
      <c r="H390" s="17" t="n">
        <v>159.845336933587</v>
      </c>
      <c r="J390" s="4"/>
    </row>
    <row r="391" customFormat="false" ht="12.75" hidden="false" customHeight="true" outlineLevel="0" collapsed="false">
      <c r="A391" s="12" t="s">
        <v>5</v>
      </c>
      <c r="B391" s="12" t="s">
        <v>285</v>
      </c>
      <c r="C391" s="13" t="n">
        <v>8</v>
      </c>
      <c r="D391" s="13" t="n">
        <v>4</v>
      </c>
      <c r="E391" s="27"/>
      <c r="F391" s="31" t="s">
        <v>358</v>
      </c>
      <c r="G391" s="13" t="s">
        <v>355</v>
      </c>
      <c r="H391" s="17" t="n">
        <v>163.346541951714</v>
      </c>
      <c r="J391" s="4"/>
    </row>
    <row r="392" customFormat="false" ht="12.75" hidden="false" customHeight="true" outlineLevel="0" collapsed="false">
      <c r="A392" s="12" t="s">
        <v>5</v>
      </c>
      <c r="B392" s="12" t="s">
        <v>285</v>
      </c>
      <c r="C392" s="13" t="n">
        <v>8</v>
      </c>
      <c r="D392" s="13" t="n">
        <v>5</v>
      </c>
      <c r="E392" s="27"/>
      <c r="F392" s="31" t="s">
        <v>359</v>
      </c>
      <c r="G392" s="13" t="s">
        <v>355</v>
      </c>
      <c r="H392" s="17" t="n">
        <v>167.702879992702</v>
      </c>
      <c r="J392" s="4"/>
    </row>
    <row r="393" customFormat="false" ht="24.75" hidden="false" customHeight="true" outlineLevel="0" collapsed="false">
      <c r="A393" s="12" t="s">
        <v>5</v>
      </c>
      <c r="B393" s="12" t="s">
        <v>285</v>
      </c>
      <c r="C393" s="13" t="n">
        <v>9</v>
      </c>
      <c r="D393" s="13"/>
      <c r="E393" s="32" t="s">
        <v>363</v>
      </c>
      <c r="F393" s="31" t="s">
        <v>353</v>
      </c>
      <c r="G393" s="13"/>
      <c r="H393" s="26"/>
      <c r="J393" s="4"/>
    </row>
    <row r="394" customFormat="false" ht="12.75" hidden="false" customHeight="true" outlineLevel="0" collapsed="false">
      <c r="A394" s="12" t="s">
        <v>5</v>
      </c>
      <c r="B394" s="12" t="s">
        <v>285</v>
      </c>
      <c r="C394" s="13" t="n">
        <v>9</v>
      </c>
      <c r="D394" s="13" t="n">
        <v>1</v>
      </c>
      <c r="E394" s="27"/>
      <c r="F394" s="31" t="s">
        <v>354</v>
      </c>
      <c r="G394" s="13" t="s">
        <v>355</v>
      </c>
      <c r="H394" s="17" t="n">
        <v>163.783328226194</v>
      </c>
      <c r="J394" s="4"/>
    </row>
    <row r="395" customFormat="false" ht="12.75" hidden="false" customHeight="true" outlineLevel="0" collapsed="false">
      <c r="A395" s="12" t="s">
        <v>5</v>
      </c>
      <c r="B395" s="12" t="s">
        <v>285</v>
      </c>
      <c r="C395" s="13" t="n">
        <v>9</v>
      </c>
      <c r="D395" s="13" t="n">
        <v>2</v>
      </c>
      <c r="E395" s="27"/>
      <c r="F395" s="31" t="s">
        <v>356</v>
      </c>
      <c r="G395" s="13" t="s">
        <v>355</v>
      </c>
      <c r="H395" s="17" t="n">
        <v>167.53308268987</v>
      </c>
      <c r="J395" s="4"/>
    </row>
    <row r="396" customFormat="false" ht="12.75" hidden="false" customHeight="true" outlineLevel="0" collapsed="false">
      <c r="A396" s="12" t="s">
        <v>5</v>
      </c>
      <c r="B396" s="12" t="s">
        <v>285</v>
      </c>
      <c r="C396" s="13" t="n">
        <v>9</v>
      </c>
      <c r="D396" s="13" t="n">
        <v>3</v>
      </c>
      <c r="E396" s="27"/>
      <c r="F396" s="31" t="s">
        <v>357</v>
      </c>
      <c r="G396" s="13" t="s">
        <v>355</v>
      </c>
      <c r="H396" s="17" t="n">
        <v>170.91942482667</v>
      </c>
      <c r="J396" s="4"/>
    </row>
    <row r="397" customFormat="false" ht="12.75" hidden="false" customHeight="true" outlineLevel="0" collapsed="false">
      <c r="A397" s="12" t="s">
        <v>5</v>
      </c>
      <c r="B397" s="12" t="s">
        <v>285</v>
      </c>
      <c r="C397" s="13" t="n">
        <v>9</v>
      </c>
      <c r="D397" s="13" t="n">
        <v>4</v>
      </c>
      <c r="E397" s="27"/>
      <c r="F397" s="31" t="s">
        <v>358</v>
      </c>
      <c r="G397" s="13" t="s">
        <v>355</v>
      </c>
      <c r="H397" s="17" t="n">
        <v>175.775935013105</v>
      </c>
      <c r="J397" s="4"/>
    </row>
    <row r="398" customFormat="false" ht="12.75" hidden="false" customHeight="true" outlineLevel="0" collapsed="false">
      <c r="A398" s="12" t="s">
        <v>5</v>
      </c>
      <c r="B398" s="12" t="s">
        <v>285</v>
      </c>
      <c r="C398" s="13" t="n">
        <v>9</v>
      </c>
      <c r="D398" s="13" t="n">
        <v>5</v>
      </c>
      <c r="E398" s="27"/>
      <c r="F398" s="31" t="s">
        <v>359</v>
      </c>
      <c r="G398" s="13" t="s">
        <v>355</v>
      </c>
      <c r="H398" s="17" t="n">
        <v>180.566370231017</v>
      </c>
      <c r="J398" s="4"/>
    </row>
    <row r="399" customFormat="false" ht="24.75" hidden="false" customHeight="true" outlineLevel="0" collapsed="false">
      <c r="A399" s="12" t="s">
        <v>5</v>
      </c>
      <c r="B399" s="12" t="s">
        <v>285</v>
      </c>
      <c r="C399" s="13" t="n">
        <v>10</v>
      </c>
      <c r="D399" s="13"/>
      <c r="E399" s="32" t="s">
        <v>364</v>
      </c>
      <c r="F399" s="31" t="s">
        <v>353</v>
      </c>
      <c r="G399" s="13"/>
      <c r="H399" s="26"/>
      <c r="J399" s="4"/>
    </row>
    <row r="400" customFormat="false" ht="12.75" hidden="false" customHeight="true" outlineLevel="0" collapsed="false">
      <c r="A400" s="12" t="s">
        <v>5</v>
      </c>
      <c r="B400" s="12" t="s">
        <v>285</v>
      </c>
      <c r="C400" s="13" t="n">
        <v>10</v>
      </c>
      <c r="D400" s="13" t="n">
        <v>1</v>
      </c>
      <c r="E400" s="27"/>
      <c r="F400" s="31" t="s">
        <v>354</v>
      </c>
      <c r="G400" s="13" t="s">
        <v>355</v>
      </c>
      <c r="H400" s="17" t="n">
        <v>176.235463369774</v>
      </c>
      <c r="J400" s="4"/>
    </row>
    <row r="401" customFormat="false" ht="12.75" hidden="false" customHeight="true" outlineLevel="0" collapsed="false">
      <c r="A401" s="12" t="s">
        <v>5</v>
      </c>
      <c r="B401" s="12" t="s">
        <v>285</v>
      </c>
      <c r="C401" s="13" t="n">
        <v>10</v>
      </c>
      <c r="D401" s="13" t="n">
        <v>2</v>
      </c>
      <c r="E401" s="27"/>
      <c r="F401" s="31" t="s">
        <v>356</v>
      </c>
      <c r="G401" s="13" t="s">
        <v>355</v>
      </c>
      <c r="H401" s="17" t="n">
        <v>179.459691339616</v>
      </c>
      <c r="J401" s="4"/>
    </row>
    <row r="402" customFormat="false" ht="12.75" hidden="false" customHeight="true" outlineLevel="0" collapsed="false">
      <c r="A402" s="12" t="s">
        <v>5</v>
      </c>
      <c r="B402" s="12" t="s">
        <v>285</v>
      </c>
      <c r="C402" s="13" t="n">
        <v>10</v>
      </c>
      <c r="D402" s="13" t="n">
        <v>3</v>
      </c>
      <c r="E402" s="27"/>
      <c r="F402" s="31" t="s">
        <v>357</v>
      </c>
      <c r="G402" s="13" t="s">
        <v>355</v>
      </c>
      <c r="H402" s="17" t="n">
        <v>182.147943750836</v>
      </c>
      <c r="J402" s="4"/>
    </row>
    <row r="403" customFormat="false" ht="12.75" hidden="false" customHeight="true" outlineLevel="0" collapsed="false">
      <c r="A403" s="12" t="s">
        <v>5</v>
      </c>
      <c r="B403" s="12" t="s">
        <v>285</v>
      </c>
      <c r="C403" s="13" t="n">
        <v>10</v>
      </c>
      <c r="D403" s="13" t="n">
        <v>4</v>
      </c>
      <c r="E403" s="27"/>
      <c r="F403" s="31" t="s">
        <v>358</v>
      </c>
      <c r="G403" s="13" t="s">
        <v>355</v>
      </c>
      <c r="H403" s="17" t="n">
        <v>185.774153389645</v>
      </c>
      <c r="J403" s="4"/>
    </row>
    <row r="404" customFormat="false" ht="12.75" hidden="false" customHeight="true" outlineLevel="0" collapsed="false">
      <c r="A404" s="12" t="s">
        <v>5</v>
      </c>
      <c r="B404" s="12" t="s">
        <v>285</v>
      </c>
      <c r="C404" s="13" t="n">
        <v>10</v>
      </c>
      <c r="D404" s="13" t="n">
        <v>5</v>
      </c>
      <c r="E404" s="27"/>
      <c r="F404" s="31" t="s">
        <v>359</v>
      </c>
      <c r="G404" s="13" t="s">
        <v>355</v>
      </c>
      <c r="H404" s="17" t="n">
        <v>190.304821783632</v>
      </c>
      <c r="J404" s="4"/>
    </row>
    <row r="405" customFormat="false" ht="24" hidden="false" customHeight="true" outlineLevel="0" collapsed="false">
      <c r="A405" s="12" t="s">
        <v>5</v>
      </c>
      <c r="B405" s="12" t="s">
        <v>285</v>
      </c>
      <c r="C405" s="13" t="n">
        <v>11</v>
      </c>
      <c r="D405" s="13"/>
      <c r="E405" s="32" t="s">
        <v>365</v>
      </c>
      <c r="F405" s="31" t="s">
        <v>353</v>
      </c>
      <c r="G405" s="13"/>
      <c r="H405" s="26"/>
      <c r="J405" s="4"/>
    </row>
    <row r="406" customFormat="false" ht="12.75" hidden="false" customHeight="true" outlineLevel="0" collapsed="false">
      <c r="A406" s="12" t="s">
        <v>5</v>
      </c>
      <c r="B406" s="12" t="s">
        <v>285</v>
      </c>
      <c r="C406" s="13" t="n">
        <v>11</v>
      </c>
      <c r="D406" s="13" t="n">
        <v>1</v>
      </c>
      <c r="E406" s="27"/>
      <c r="F406" s="31" t="s">
        <v>354</v>
      </c>
      <c r="G406" s="13" t="s">
        <v>355</v>
      </c>
      <c r="H406" s="17" t="n">
        <v>182.779574351099</v>
      </c>
      <c r="J406" s="4"/>
    </row>
    <row r="407" customFormat="false" ht="12.75" hidden="false" customHeight="true" outlineLevel="0" collapsed="false">
      <c r="A407" s="12" t="s">
        <v>5</v>
      </c>
      <c r="B407" s="12" t="s">
        <v>285</v>
      </c>
      <c r="C407" s="13" t="n">
        <v>11</v>
      </c>
      <c r="D407" s="13" t="n">
        <v>2</v>
      </c>
      <c r="E407" s="27"/>
      <c r="F407" s="31" t="s">
        <v>356</v>
      </c>
      <c r="G407" s="13" t="s">
        <v>355</v>
      </c>
      <c r="H407" s="17" t="n">
        <v>187.272787457696</v>
      </c>
      <c r="J407" s="4"/>
    </row>
    <row r="408" customFormat="false" ht="12.75" hidden="false" customHeight="true" outlineLevel="0" collapsed="false">
      <c r="A408" s="12" t="s">
        <v>5</v>
      </c>
      <c r="B408" s="12" t="s">
        <v>285</v>
      </c>
      <c r="C408" s="13" t="n">
        <v>11</v>
      </c>
      <c r="D408" s="13" t="n">
        <v>3</v>
      </c>
      <c r="E408" s="27"/>
      <c r="F408" s="31" t="s">
        <v>357</v>
      </c>
      <c r="G408" s="13" t="s">
        <v>355</v>
      </c>
      <c r="H408" s="17" t="n">
        <v>189.898691221292</v>
      </c>
      <c r="J408" s="4"/>
    </row>
    <row r="409" customFormat="false" ht="12.75" hidden="false" customHeight="true" outlineLevel="0" collapsed="false">
      <c r="A409" s="12" t="s">
        <v>5</v>
      </c>
      <c r="B409" s="12" t="s">
        <v>285</v>
      </c>
      <c r="C409" s="13" t="n">
        <v>11</v>
      </c>
      <c r="D409" s="13" t="n">
        <v>4</v>
      </c>
      <c r="E409" s="27"/>
      <c r="F409" s="31" t="s">
        <v>358</v>
      </c>
      <c r="G409" s="13" t="s">
        <v>355</v>
      </c>
      <c r="H409" s="17" t="n">
        <v>192.08277625641</v>
      </c>
      <c r="J409" s="4"/>
    </row>
    <row r="410" customFormat="false" ht="12.75" hidden="false" customHeight="true" outlineLevel="0" collapsed="false">
      <c r="A410" s="12" t="s">
        <v>5</v>
      </c>
      <c r="B410" s="12" t="s">
        <v>285</v>
      </c>
      <c r="C410" s="13" t="n">
        <v>11</v>
      </c>
      <c r="D410" s="13" t="n">
        <v>5</v>
      </c>
      <c r="E410" s="27"/>
      <c r="F410" s="31" t="s">
        <v>359</v>
      </c>
      <c r="G410" s="13" t="s">
        <v>355</v>
      </c>
      <c r="H410" s="17" t="n">
        <v>195.325558999389</v>
      </c>
      <c r="J410" s="4"/>
    </row>
    <row r="411" customFormat="false" ht="12.75" hidden="false" customHeight="true" outlineLevel="0" collapsed="false">
      <c r="A411" s="12" t="s">
        <v>5</v>
      </c>
      <c r="B411" s="12" t="s">
        <v>285</v>
      </c>
      <c r="C411" s="13" t="n">
        <v>12</v>
      </c>
      <c r="D411" s="13"/>
      <c r="E411" s="27" t="s">
        <v>366</v>
      </c>
      <c r="F411" s="31" t="s">
        <v>353</v>
      </c>
      <c r="G411" s="13"/>
      <c r="H411" s="26"/>
      <c r="J411" s="4"/>
    </row>
    <row r="412" customFormat="false" ht="27.75" hidden="false" customHeight="true" outlineLevel="0" collapsed="false">
      <c r="A412" s="12" t="s">
        <v>5</v>
      </c>
      <c r="B412" s="12" t="s">
        <v>285</v>
      </c>
      <c r="C412" s="13" t="n">
        <v>12</v>
      </c>
      <c r="D412" s="13" t="n">
        <v>1</v>
      </c>
      <c r="E412" s="27"/>
      <c r="F412" s="32" t="s">
        <v>367</v>
      </c>
      <c r="G412" s="13" t="s">
        <v>355</v>
      </c>
      <c r="H412" s="17" t="n">
        <v>89.7697595606776</v>
      </c>
      <c r="J412" s="4"/>
    </row>
    <row r="413" customFormat="false" ht="25.5" hidden="false" customHeight="true" outlineLevel="0" collapsed="false">
      <c r="A413" s="12" t="s">
        <v>5</v>
      </c>
      <c r="B413" s="12" t="s">
        <v>285</v>
      </c>
      <c r="C413" s="13" t="n">
        <v>12</v>
      </c>
      <c r="D413" s="13" t="n">
        <v>2</v>
      </c>
      <c r="E413" s="27"/>
      <c r="F413" s="32" t="s">
        <v>368</v>
      </c>
      <c r="G413" s="13" t="s">
        <v>355</v>
      </c>
      <c r="H413" s="17" t="n">
        <v>91.0297938441379</v>
      </c>
      <c r="J413" s="4"/>
    </row>
    <row r="414" customFormat="false" ht="12.75" hidden="false" customHeight="true" outlineLevel="0" collapsed="false">
      <c r="A414" s="12" t="s">
        <v>5</v>
      </c>
      <c r="B414" s="12" t="s">
        <v>285</v>
      </c>
      <c r="C414" s="13" t="n">
        <v>13</v>
      </c>
      <c r="D414" s="13"/>
      <c r="E414" s="27" t="s">
        <v>369</v>
      </c>
      <c r="F414" s="31"/>
      <c r="G414" s="13"/>
      <c r="H414" s="26"/>
      <c r="J414" s="4"/>
    </row>
    <row r="415" customFormat="false" ht="12.75" hidden="false" customHeight="true" outlineLevel="0" collapsed="false">
      <c r="A415" s="12" t="s">
        <v>5</v>
      </c>
      <c r="B415" s="12" t="s">
        <v>285</v>
      </c>
      <c r="C415" s="13" t="n">
        <v>13</v>
      </c>
      <c r="D415" s="13" t="n">
        <v>1</v>
      </c>
      <c r="E415" s="27"/>
      <c r="F415" s="31" t="s">
        <v>370</v>
      </c>
      <c r="G415" s="13" t="s">
        <v>355</v>
      </c>
      <c r="H415" s="17" t="n">
        <v>131.41</v>
      </c>
      <c r="J415" s="4"/>
    </row>
    <row r="416" customFormat="false" ht="12.75" hidden="false" customHeight="true" outlineLevel="0" collapsed="false">
      <c r="A416" s="12" t="s">
        <v>5</v>
      </c>
      <c r="B416" s="12" t="s">
        <v>285</v>
      </c>
      <c r="C416" s="13" t="n">
        <v>13</v>
      </c>
      <c r="D416" s="13" t="n">
        <v>2</v>
      </c>
      <c r="E416" s="27"/>
      <c r="F416" s="31" t="s">
        <v>371</v>
      </c>
      <c r="G416" s="13" t="s">
        <v>355</v>
      </c>
      <c r="H416" s="17" t="n">
        <v>131.41</v>
      </c>
      <c r="J416" s="4"/>
    </row>
    <row r="417" customFormat="false" ht="12.75" hidden="false" customHeight="true" outlineLevel="0" collapsed="false">
      <c r="A417" s="12" t="s">
        <v>5</v>
      </c>
      <c r="B417" s="12" t="s">
        <v>285</v>
      </c>
      <c r="C417" s="13" t="n">
        <v>13</v>
      </c>
      <c r="D417" s="13" t="n">
        <v>3</v>
      </c>
      <c r="E417" s="16" t="s">
        <v>372</v>
      </c>
      <c r="F417" s="22" t="s">
        <v>373</v>
      </c>
      <c r="G417" s="33" t="s">
        <v>321</v>
      </c>
      <c r="H417" s="17" t="n">
        <v>178.35235</v>
      </c>
      <c r="J417" s="4"/>
    </row>
    <row r="418" customFormat="false" ht="12.75" hidden="false" customHeight="true" outlineLevel="0" collapsed="false">
      <c r="A418" s="12" t="s">
        <v>5</v>
      </c>
      <c r="B418" s="12" t="s">
        <v>285</v>
      </c>
      <c r="C418" s="13" t="n">
        <v>13</v>
      </c>
      <c r="D418" s="13" t="n">
        <v>4</v>
      </c>
      <c r="E418" s="16"/>
      <c r="F418" s="22" t="s">
        <v>374</v>
      </c>
      <c r="G418" s="33" t="s">
        <v>321</v>
      </c>
      <c r="H418" s="17" t="n">
        <v>121.44</v>
      </c>
      <c r="J418" s="4"/>
    </row>
    <row r="419" customFormat="false" ht="12.75" hidden="false" customHeight="true" outlineLevel="0" collapsed="false">
      <c r="A419" s="12" t="s">
        <v>5</v>
      </c>
      <c r="B419" s="12" t="s">
        <v>285</v>
      </c>
      <c r="C419" s="13" t="n">
        <v>13</v>
      </c>
      <c r="D419" s="13" t="n">
        <v>5</v>
      </c>
      <c r="E419" s="16"/>
      <c r="F419" s="22" t="s">
        <v>375</v>
      </c>
      <c r="G419" s="33" t="s">
        <v>321</v>
      </c>
      <c r="H419" s="17" t="n">
        <v>104.93</v>
      </c>
      <c r="J419" s="4"/>
    </row>
    <row r="420" customFormat="false" ht="12.75" hidden="false" customHeight="true" outlineLevel="0" collapsed="false">
      <c r="A420" s="12" t="s">
        <v>5</v>
      </c>
      <c r="B420" s="12" t="s">
        <v>285</v>
      </c>
      <c r="C420" s="13" t="n">
        <v>13</v>
      </c>
      <c r="D420" s="13" t="n">
        <v>6</v>
      </c>
      <c r="E420" s="16"/>
      <c r="F420" s="22" t="s">
        <v>376</v>
      </c>
      <c r="G420" s="33" t="s">
        <v>321</v>
      </c>
      <c r="H420" s="17" t="n">
        <v>251.4061</v>
      </c>
      <c r="J420" s="4"/>
    </row>
    <row r="421" customFormat="false" ht="12.75" hidden="false" customHeight="true" outlineLevel="0" collapsed="false">
      <c r="A421" s="12" t="s">
        <v>5</v>
      </c>
      <c r="B421" s="12" t="s">
        <v>285</v>
      </c>
      <c r="C421" s="13" t="n">
        <v>14</v>
      </c>
      <c r="D421" s="13"/>
      <c r="E421" s="27" t="s">
        <v>377</v>
      </c>
      <c r="F421" s="31"/>
      <c r="G421" s="13"/>
      <c r="H421" s="26"/>
      <c r="J421" s="4"/>
    </row>
    <row r="422" customFormat="false" ht="12.75" hidden="false" customHeight="true" outlineLevel="0" collapsed="false">
      <c r="A422" s="12" t="s">
        <v>5</v>
      </c>
      <c r="B422" s="12" t="s">
        <v>285</v>
      </c>
      <c r="C422" s="13" t="n">
        <v>14</v>
      </c>
      <c r="D422" s="13" t="n">
        <v>1</v>
      </c>
      <c r="E422" s="27"/>
      <c r="F422" s="31" t="s">
        <v>378</v>
      </c>
      <c r="G422" s="13" t="s">
        <v>355</v>
      </c>
      <c r="H422" s="17" t="n">
        <v>169.766570288662</v>
      </c>
      <c r="J422" s="4"/>
    </row>
    <row r="423" customFormat="false" ht="12.75" hidden="false" customHeight="true" outlineLevel="0" collapsed="false">
      <c r="A423" s="12" t="s">
        <v>5</v>
      </c>
      <c r="B423" s="12" t="s">
        <v>285</v>
      </c>
      <c r="C423" s="13" t="n">
        <v>14</v>
      </c>
      <c r="D423" s="13" t="n">
        <v>2</v>
      </c>
      <c r="E423" s="27"/>
      <c r="F423" s="31" t="s">
        <v>379</v>
      </c>
      <c r="G423" s="13" t="s">
        <v>355</v>
      </c>
      <c r="H423" s="17" t="n">
        <v>167.108205275996</v>
      </c>
      <c r="J423" s="4"/>
    </row>
    <row r="424" customFormat="false" ht="12.75" hidden="false" customHeight="true" outlineLevel="0" collapsed="false">
      <c r="A424" s="12" t="s">
        <v>5</v>
      </c>
      <c r="B424" s="12" t="s">
        <v>285</v>
      </c>
      <c r="C424" s="13" t="n">
        <v>14</v>
      </c>
      <c r="D424" s="13" t="n">
        <v>3</v>
      </c>
      <c r="E424" s="27"/>
      <c r="F424" s="31" t="s">
        <v>380</v>
      </c>
      <c r="G424" s="13" t="s">
        <v>355</v>
      </c>
      <c r="H424" s="17" t="n">
        <v>163.827506257474</v>
      </c>
      <c r="J424" s="4"/>
    </row>
    <row r="425" customFormat="false" ht="12.75" hidden="false" customHeight="true" outlineLevel="0" collapsed="false">
      <c r="A425" s="12" t="s">
        <v>5</v>
      </c>
      <c r="B425" s="12" t="s">
        <v>285</v>
      </c>
      <c r="C425" s="13" t="n">
        <v>14</v>
      </c>
      <c r="D425" s="13" t="n">
        <v>4</v>
      </c>
      <c r="E425" s="27"/>
      <c r="F425" s="31" t="s">
        <v>381</v>
      </c>
      <c r="G425" s="13" t="s">
        <v>355</v>
      </c>
      <c r="H425" s="17" t="n">
        <v>160.500708423704</v>
      </c>
      <c r="J425" s="4"/>
    </row>
    <row r="426" customFormat="false" ht="12.75" hidden="false" customHeight="true" outlineLevel="0" collapsed="false">
      <c r="A426" s="12" t="s">
        <v>5</v>
      </c>
      <c r="B426" s="12" t="s">
        <v>285</v>
      </c>
      <c r="C426" s="13" t="n">
        <v>14</v>
      </c>
      <c r="D426" s="13" t="n">
        <v>5</v>
      </c>
      <c r="E426" s="27" t="s">
        <v>382</v>
      </c>
      <c r="F426" s="31"/>
      <c r="G426" s="13" t="s">
        <v>355</v>
      </c>
      <c r="H426" s="17" t="n">
        <v>261.412954427109</v>
      </c>
      <c r="J426" s="4"/>
    </row>
    <row r="427" customFormat="false" ht="12.75" hidden="false" customHeight="true" outlineLevel="0" collapsed="false">
      <c r="A427" s="12" t="s">
        <v>5</v>
      </c>
      <c r="B427" s="12" t="s">
        <v>285</v>
      </c>
      <c r="C427" s="13" t="n">
        <v>15</v>
      </c>
      <c r="D427" s="13"/>
      <c r="E427" s="30" t="s">
        <v>383</v>
      </c>
      <c r="F427" s="31"/>
      <c r="G427" s="13"/>
      <c r="H427" s="26"/>
      <c r="J427" s="4"/>
    </row>
    <row r="428" customFormat="false" ht="12.75" hidden="false" customHeight="true" outlineLevel="0" collapsed="false">
      <c r="A428" s="12" t="s">
        <v>5</v>
      </c>
      <c r="B428" s="12" t="s">
        <v>285</v>
      </c>
      <c r="C428" s="13" t="n">
        <v>15</v>
      </c>
      <c r="D428" s="13" t="n">
        <v>1</v>
      </c>
      <c r="E428" s="27"/>
      <c r="F428" s="31" t="s">
        <v>384</v>
      </c>
      <c r="G428" s="13" t="s">
        <v>240</v>
      </c>
      <c r="H428" s="17" t="n">
        <v>2.61855</v>
      </c>
      <c r="J428" s="4"/>
    </row>
    <row r="429" customFormat="false" ht="12.75" hidden="false" customHeight="true" outlineLevel="0" collapsed="false">
      <c r="A429" s="12" t="s">
        <v>5</v>
      </c>
      <c r="B429" s="12" t="s">
        <v>285</v>
      </c>
      <c r="C429" s="13" t="n">
        <v>15</v>
      </c>
      <c r="D429" s="13" t="n">
        <v>2</v>
      </c>
      <c r="E429" s="27"/>
      <c r="F429" s="31" t="s">
        <v>385</v>
      </c>
      <c r="G429" s="13" t="s">
        <v>240</v>
      </c>
      <c r="H429" s="17" t="n">
        <v>3.42815</v>
      </c>
      <c r="J429" s="4"/>
    </row>
    <row r="430" customFormat="false" ht="12.75" hidden="false" customHeight="true" outlineLevel="0" collapsed="false">
      <c r="A430" s="12" t="s">
        <v>5</v>
      </c>
      <c r="B430" s="12" t="s">
        <v>285</v>
      </c>
      <c r="C430" s="13" t="n">
        <v>15</v>
      </c>
      <c r="D430" s="13" t="n">
        <v>3</v>
      </c>
      <c r="E430" s="27"/>
      <c r="F430" s="31" t="s">
        <v>386</v>
      </c>
      <c r="G430" s="13" t="s">
        <v>240</v>
      </c>
      <c r="H430" s="17" t="n">
        <v>5.306675</v>
      </c>
      <c r="J430" s="4"/>
    </row>
    <row r="431" customFormat="false" ht="12.75" hidden="false" customHeight="true" outlineLevel="0" collapsed="false">
      <c r="A431" s="12" t="s">
        <v>5</v>
      </c>
      <c r="B431" s="12" t="s">
        <v>285</v>
      </c>
      <c r="C431" s="13" t="n">
        <v>15</v>
      </c>
      <c r="D431" s="13" t="n">
        <v>4</v>
      </c>
      <c r="E431" s="27"/>
      <c r="F431" s="31" t="s">
        <v>387</v>
      </c>
      <c r="G431" s="13" t="s">
        <v>240</v>
      </c>
      <c r="H431" s="17" t="n">
        <v>6.48945</v>
      </c>
      <c r="J431" s="4"/>
    </row>
    <row r="432" customFormat="false" ht="12.75" hidden="false" customHeight="true" outlineLevel="0" collapsed="false">
      <c r="A432" s="12" t="s">
        <v>5</v>
      </c>
      <c r="B432" s="12" t="s">
        <v>285</v>
      </c>
      <c r="C432" s="13" t="n">
        <v>15</v>
      </c>
      <c r="D432" s="13" t="n">
        <v>5</v>
      </c>
      <c r="E432" s="27"/>
      <c r="F432" s="31" t="s">
        <v>388</v>
      </c>
      <c r="G432" s="13" t="s">
        <v>240</v>
      </c>
      <c r="H432" s="17" t="n">
        <v>7.7165</v>
      </c>
      <c r="J432" s="4"/>
    </row>
    <row r="433" customFormat="false" ht="12.75" hidden="false" customHeight="true" outlineLevel="0" collapsed="false">
      <c r="A433" s="12" t="s">
        <v>5</v>
      </c>
      <c r="B433" s="12" t="s">
        <v>285</v>
      </c>
      <c r="C433" s="13" t="n">
        <v>15</v>
      </c>
      <c r="D433" s="13" t="n">
        <v>6</v>
      </c>
      <c r="E433" s="27"/>
      <c r="F433" s="31" t="s">
        <v>389</v>
      </c>
      <c r="G433" s="13" t="s">
        <v>240</v>
      </c>
      <c r="H433" s="17" t="n">
        <v>16.192</v>
      </c>
      <c r="J433" s="4"/>
    </row>
    <row r="434" customFormat="false" ht="12.75" hidden="false" customHeight="true" outlineLevel="0" collapsed="false">
      <c r="A434" s="12" t="s">
        <v>5</v>
      </c>
      <c r="B434" s="12" t="s">
        <v>285</v>
      </c>
      <c r="C434" s="13" t="n">
        <v>15</v>
      </c>
      <c r="D434" s="13" t="n">
        <v>7</v>
      </c>
      <c r="E434" s="27"/>
      <c r="F434" s="31" t="s">
        <v>390</v>
      </c>
      <c r="G434" s="13" t="s">
        <v>240</v>
      </c>
      <c r="H434" s="17" t="n">
        <v>20.24</v>
      </c>
      <c r="J434" s="4"/>
    </row>
    <row r="435" customFormat="false" ht="12.75" hidden="false" customHeight="true" outlineLevel="0" collapsed="false">
      <c r="A435" s="12" t="s">
        <v>5</v>
      </c>
      <c r="B435" s="12" t="s">
        <v>285</v>
      </c>
      <c r="C435" s="13" t="n">
        <v>15</v>
      </c>
      <c r="D435" s="13" t="n">
        <v>8</v>
      </c>
      <c r="E435" s="27"/>
      <c r="F435" s="31" t="s">
        <v>391</v>
      </c>
      <c r="G435" s="13" t="s">
        <v>240</v>
      </c>
      <c r="H435" s="17" t="n">
        <v>5.9202</v>
      </c>
      <c r="J435" s="4"/>
    </row>
    <row r="436" customFormat="false" ht="12.75" hidden="false" customHeight="true" outlineLevel="0" collapsed="false">
      <c r="A436" s="12" t="s">
        <v>5</v>
      </c>
      <c r="B436" s="12" t="s">
        <v>285</v>
      </c>
      <c r="C436" s="13" t="n">
        <v>15</v>
      </c>
      <c r="D436" s="13" t="n">
        <v>9</v>
      </c>
      <c r="E436" s="27"/>
      <c r="F436" s="31" t="s">
        <v>385</v>
      </c>
      <c r="G436" s="13" t="s">
        <v>240</v>
      </c>
      <c r="H436" s="17" t="n">
        <v>7.07135</v>
      </c>
      <c r="J436" s="4"/>
    </row>
    <row r="437" customFormat="false" ht="12.75" hidden="false" customHeight="true" outlineLevel="0" collapsed="false">
      <c r="A437" s="12" t="s">
        <v>5</v>
      </c>
      <c r="B437" s="12" t="s">
        <v>285</v>
      </c>
      <c r="C437" s="13" t="n">
        <v>15</v>
      </c>
      <c r="D437" s="13" t="n">
        <v>10</v>
      </c>
      <c r="E437" s="27"/>
      <c r="F437" s="31" t="s">
        <v>386</v>
      </c>
      <c r="G437" s="13" t="s">
        <v>240</v>
      </c>
      <c r="H437" s="17" t="n">
        <v>11.7392</v>
      </c>
      <c r="J437" s="4"/>
    </row>
    <row r="438" customFormat="false" ht="12.75" hidden="false" customHeight="true" outlineLevel="0" collapsed="false">
      <c r="A438" s="12" t="s">
        <v>5</v>
      </c>
      <c r="B438" s="12" t="s">
        <v>285</v>
      </c>
      <c r="C438" s="13" t="n">
        <v>15</v>
      </c>
      <c r="D438" s="13" t="n">
        <v>11</v>
      </c>
      <c r="E438" s="27"/>
      <c r="F438" s="31" t="s">
        <v>387</v>
      </c>
      <c r="G438" s="13" t="s">
        <v>240</v>
      </c>
      <c r="H438" s="28" t="s">
        <v>298</v>
      </c>
      <c r="J438" s="4"/>
    </row>
    <row r="439" customFormat="false" ht="12.75" hidden="false" customHeight="true" outlineLevel="0" collapsed="false">
      <c r="A439" s="12" t="s">
        <v>5</v>
      </c>
      <c r="B439" s="12" t="s">
        <v>285</v>
      </c>
      <c r="C439" s="13" t="n">
        <v>15</v>
      </c>
      <c r="D439" s="13" t="n">
        <v>12</v>
      </c>
      <c r="E439" s="27"/>
      <c r="F439" s="31" t="s">
        <v>392</v>
      </c>
      <c r="G439" s="13" t="s">
        <v>240</v>
      </c>
      <c r="H439" s="17" t="n">
        <v>5.37625</v>
      </c>
      <c r="J439" s="4"/>
    </row>
    <row r="440" customFormat="false" ht="12.75" hidden="false" customHeight="true" outlineLevel="0" collapsed="false">
      <c r="A440" s="12" t="s">
        <v>5</v>
      </c>
      <c r="B440" s="12" t="s">
        <v>285</v>
      </c>
      <c r="C440" s="13" t="n">
        <v>15</v>
      </c>
      <c r="D440" s="13" t="n">
        <v>13</v>
      </c>
      <c r="E440" s="27"/>
      <c r="F440" s="31" t="s">
        <v>393</v>
      </c>
      <c r="G440" s="13" t="s">
        <v>240</v>
      </c>
      <c r="H440" s="17" t="n">
        <v>9.4875</v>
      </c>
      <c r="J440" s="4"/>
    </row>
    <row r="441" customFormat="false" ht="12.75" hidden="false" customHeight="true" outlineLevel="0" collapsed="false">
      <c r="A441" s="12" t="s">
        <v>5</v>
      </c>
      <c r="B441" s="12" t="s">
        <v>285</v>
      </c>
      <c r="C441" s="13" t="n">
        <v>15</v>
      </c>
      <c r="D441" s="13" t="n">
        <v>14</v>
      </c>
      <c r="E441" s="27"/>
      <c r="F441" s="31" t="s">
        <v>394</v>
      </c>
      <c r="G441" s="13" t="s">
        <v>240</v>
      </c>
      <c r="H441" s="17" t="n">
        <v>11.7803125</v>
      </c>
      <c r="J441" s="4"/>
    </row>
    <row r="442" customFormat="false" ht="25.5" hidden="false" customHeight="false" outlineLevel="0" collapsed="false">
      <c r="A442" s="12" t="s">
        <v>5</v>
      </c>
      <c r="B442" s="12" t="s">
        <v>285</v>
      </c>
      <c r="C442" s="13" t="n">
        <v>15</v>
      </c>
      <c r="D442" s="13" t="n">
        <v>15</v>
      </c>
      <c r="E442" s="27"/>
      <c r="F442" s="32" t="s">
        <v>395</v>
      </c>
      <c r="G442" s="13" t="s">
        <v>240</v>
      </c>
      <c r="H442" s="17" t="n">
        <v>2.51735</v>
      </c>
      <c r="J442" s="4"/>
    </row>
    <row r="443" customFormat="false" ht="12.75" hidden="false" customHeight="true" outlineLevel="0" collapsed="false">
      <c r="A443" s="12" t="s">
        <v>5</v>
      </c>
      <c r="B443" s="12" t="s">
        <v>285</v>
      </c>
      <c r="C443" s="13" t="n">
        <v>15</v>
      </c>
      <c r="D443" s="13" t="n">
        <v>16</v>
      </c>
      <c r="E443" s="27"/>
      <c r="F443" s="31" t="s">
        <v>396</v>
      </c>
      <c r="G443" s="13" t="s">
        <v>240</v>
      </c>
      <c r="H443" s="17" t="n">
        <v>3.7697</v>
      </c>
      <c r="J443" s="4"/>
    </row>
    <row r="444" customFormat="false" ht="12.75" hidden="false" customHeight="true" outlineLevel="0" collapsed="false">
      <c r="A444" s="12" t="s">
        <v>5</v>
      </c>
      <c r="B444" s="12" t="s">
        <v>285</v>
      </c>
      <c r="C444" s="13" t="n">
        <v>15</v>
      </c>
      <c r="D444" s="13" t="n">
        <v>17</v>
      </c>
      <c r="E444" s="27"/>
      <c r="F444" s="31" t="s">
        <v>397</v>
      </c>
      <c r="G444" s="13" t="s">
        <v>240</v>
      </c>
      <c r="H444" s="17" t="n">
        <v>6.831</v>
      </c>
      <c r="J444" s="4"/>
    </row>
    <row r="445" customFormat="false" ht="12.75" hidden="false" customHeight="true" outlineLevel="0" collapsed="false">
      <c r="A445" s="12" t="s">
        <v>5</v>
      </c>
      <c r="B445" s="12" t="s">
        <v>285</v>
      </c>
      <c r="C445" s="13" t="n">
        <v>15</v>
      </c>
      <c r="D445" s="13" t="n">
        <v>18</v>
      </c>
      <c r="E445" s="27"/>
      <c r="F445" s="31" t="s">
        <v>393</v>
      </c>
      <c r="G445" s="13" t="s">
        <v>240</v>
      </c>
      <c r="H445" s="28" t="s">
        <v>298</v>
      </c>
      <c r="J445" s="4"/>
    </row>
    <row r="446" customFormat="false" ht="12.75" hidden="false" customHeight="true" outlineLevel="0" collapsed="false">
      <c r="A446" s="12" t="s">
        <v>5</v>
      </c>
      <c r="B446" s="12" t="s">
        <v>285</v>
      </c>
      <c r="C446" s="13" t="n">
        <v>15</v>
      </c>
      <c r="D446" s="13" t="n">
        <v>19</v>
      </c>
      <c r="E446" s="27"/>
      <c r="F446" s="31" t="s">
        <v>394</v>
      </c>
      <c r="G446" s="13" t="s">
        <v>240</v>
      </c>
      <c r="H446" s="28" t="s">
        <v>298</v>
      </c>
      <c r="J446" s="4"/>
    </row>
    <row r="447" customFormat="false" ht="12.75" hidden="false" customHeight="true" outlineLevel="0" collapsed="false">
      <c r="A447" s="12" t="s">
        <v>5</v>
      </c>
      <c r="B447" s="12" t="s">
        <v>285</v>
      </c>
      <c r="C447" s="13" t="n">
        <v>15</v>
      </c>
      <c r="D447" s="13" t="n">
        <v>20</v>
      </c>
      <c r="E447" s="27"/>
      <c r="F447" s="31" t="s">
        <v>398</v>
      </c>
      <c r="G447" s="13" t="s">
        <v>240</v>
      </c>
      <c r="H447" s="28" t="s">
        <v>298</v>
      </c>
      <c r="J447" s="4"/>
    </row>
    <row r="448" customFormat="false" ht="12.75" hidden="false" customHeight="true" outlineLevel="0" collapsed="false">
      <c r="A448" s="12" t="s">
        <v>5</v>
      </c>
      <c r="B448" s="12" t="s">
        <v>285</v>
      </c>
      <c r="C448" s="13" t="n">
        <v>15</v>
      </c>
      <c r="D448" s="13" t="n">
        <v>21</v>
      </c>
      <c r="E448" s="27"/>
      <c r="F448" s="31" t="s">
        <v>399</v>
      </c>
      <c r="G448" s="13" t="s">
        <v>240</v>
      </c>
      <c r="H448" s="28" t="s">
        <v>298</v>
      </c>
      <c r="J448" s="4"/>
    </row>
    <row r="449" customFormat="false" ht="24.75" hidden="false" customHeight="true" outlineLevel="0" collapsed="false">
      <c r="A449" s="12" t="s">
        <v>5</v>
      </c>
      <c r="B449" s="12" t="s">
        <v>285</v>
      </c>
      <c r="C449" s="13" t="n">
        <v>15</v>
      </c>
      <c r="D449" s="13" t="n">
        <v>22</v>
      </c>
      <c r="E449" s="27"/>
      <c r="F449" s="32" t="s">
        <v>400</v>
      </c>
      <c r="G449" s="13" t="s">
        <v>240</v>
      </c>
      <c r="H449" s="17" t="n">
        <v>3.806385</v>
      </c>
      <c r="J449" s="34"/>
    </row>
    <row r="450" customFormat="false" ht="12.75" hidden="false" customHeight="true" outlineLevel="0" collapsed="false">
      <c r="A450" s="12" t="s">
        <v>5</v>
      </c>
      <c r="B450" s="12" t="s">
        <v>285</v>
      </c>
      <c r="C450" s="13" t="n">
        <v>15</v>
      </c>
      <c r="D450" s="13" t="n">
        <v>23</v>
      </c>
      <c r="E450" s="27"/>
      <c r="F450" s="31" t="s">
        <v>401</v>
      </c>
      <c r="G450" s="13" t="s">
        <v>240</v>
      </c>
      <c r="H450" s="17" t="n">
        <v>5.18144</v>
      </c>
      <c r="J450" s="34"/>
    </row>
    <row r="451" customFormat="false" ht="12.75" hidden="false" customHeight="true" outlineLevel="0" collapsed="false">
      <c r="A451" s="12" t="s">
        <v>5</v>
      </c>
      <c r="B451" s="12" t="s">
        <v>285</v>
      </c>
      <c r="C451" s="13" t="n">
        <v>15</v>
      </c>
      <c r="D451" s="13" t="n">
        <v>24</v>
      </c>
      <c r="E451" s="27"/>
      <c r="F451" s="31" t="s">
        <v>402</v>
      </c>
      <c r="G451" s="13" t="s">
        <v>240</v>
      </c>
      <c r="H451" s="17" t="n">
        <v>6.58559</v>
      </c>
      <c r="J451" s="34"/>
    </row>
    <row r="452" customFormat="false" ht="12.75" hidden="false" customHeight="true" outlineLevel="0" collapsed="false">
      <c r="A452" s="12" t="s">
        <v>5</v>
      </c>
      <c r="B452" s="12" t="s">
        <v>285</v>
      </c>
      <c r="C452" s="13" t="n">
        <v>15</v>
      </c>
      <c r="D452" s="13" t="n">
        <v>25</v>
      </c>
      <c r="E452" s="27"/>
      <c r="F452" s="31" t="s">
        <v>403</v>
      </c>
      <c r="G452" s="13" t="s">
        <v>240</v>
      </c>
      <c r="H452" s="28" t="s">
        <v>298</v>
      </c>
      <c r="J452" s="34"/>
    </row>
    <row r="453" customFormat="false" ht="12.75" hidden="false" customHeight="true" outlineLevel="0" collapsed="false">
      <c r="A453" s="12" t="s">
        <v>5</v>
      </c>
      <c r="B453" s="12" t="s">
        <v>285</v>
      </c>
      <c r="C453" s="13" t="n">
        <v>15</v>
      </c>
      <c r="D453" s="13" t="n">
        <v>26</v>
      </c>
      <c r="E453" s="27"/>
      <c r="F453" s="31" t="s">
        <v>404</v>
      </c>
      <c r="G453" s="13" t="s">
        <v>240</v>
      </c>
      <c r="H453" s="28" t="s">
        <v>298</v>
      </c>
      <c r="J453" s="34"/>
    </row>
    <row r="454" customFormat="false" ht="27" hidden="false" customHeight="true" outlineLevel="0" collapsed="false">
      <c r="A454" s="12" t="s">
        <v>5</v>
      </c>
      <c r="B454" s="12" t="s">
        <v>285</v>
      </c>
      <c r="C454" s="13" t="n">
        <v>15</v>
      </c>
      <c r="D454" s="13" t="n">
        <v>27</v>
      </c>
      <c r="E454" s="27"/>
      <c r="F454" s="32" t="s">
        <v>405</v>
      </c>
      <c r="G454" s="13" t="s">
        <v>240</v>
      </c>
      <c r="H454" s="17" t="n">
        <v>4.33895</v>
      </c>
      <c r="J454" s="34"/>
    </row>
    <row r="455" customFormat="false" ht="12.75" hidden="false" customHeight="true" outlineLevel="0" collapsed="false">
      <c r="A455" s="12" t="s">
        <v>5</v>
      </c>
      <c r="B455" s="12" t="s">
        <v>285</v>
      </c>
      <c r="C455" s="13" t="n">
        <v>15</v>
      </c>
      <c r="D455" s="13" t="n">
        <v>28</v>
      </c>
      <c r="E455" s="27"/>
      <c r="F455" s="31" t="s">
        <v>401</v>
      </c>
      <c r="G455" s="13" t="s">
        <v>240</v>
      </c>
      <c r="H455" s="17" t="n">
        <v>5.3889</v>
      </c>
      <c r="J455" s="34"/>
    </row>
    <row r="456" customFormat="false" ht="12.75" hidden="false" customHeight="true" outlineLevel="0" collapsed="false">
      <c r="A456" s="12" t="s">
        <v>5</v>
      </c>
      <c r="B456" s="12" t="s">
        <v>285</v>
      </c>
      <c r="C456" s="13" t="n">
        <v>15</v>
      </c>
      <c r="D456" s="13" t="n">
        <v>29</v>
      </c>
      <c r="E456" s="27"/>
      <c r="F456" s="31" t="s">
        <v>402</v>
      </c>
      <c r="G456" s="13" t="s">
        <v>240</v>
      </c>
      <c r="H456" s="17" t="n">
        <v>5.93285</v>
      </c>
      <c r="J456" s="34"/>
    </row>
    <row r="457" customFormat="false" ht="12.75" hidden="false" customHeight="true" outlineLevel="0" collapsed="false">
      <c r="A457" s="12" t="s">
        <v>5</v>
      </c>
      <c r="B457" s="12" t="s">
        <v>285</v>
      </c>
      <c r="C457" s="13" t="n">
        <v>15</v>
      </c>
      <c r="D457" s="13" t="n">
        <v>30</v>
      </c>
      <c r="E457" s="27"/>
      <c r="F457" s="31" t="s">
        <v>403</v>
      </c>
      <c r="G457" s="13" t="s">
        <v>240</v>
      </c>
      <c r="H457" s="17" t="n">
        <v>8.855</v>
      </c>
      <c r="J457" s="34"/>
    </row>
    <row r="458" customFormat="false" ht="12.75" hidden="false" customHeight="true" outlineLevel="0" collapsed="false">
      <c r="A458" s="12" t="s">
        <v>5</v>
      </c>
      <c r="B458" s="12" t="s">
        <v>285</v>
      </c>
      <c r="C458" s="13" t="n">
        <v>15</v>
      </c>
      <c r="D458" s="13" t="n">
        <v>31</v>
      </c>
      <c r="E458" s="27"/>
      <c r="F458" s="31" t="s">
        <v>404</v>
      </c>
      <c r="G458" s="13" t="s">
        <v>240</v>
      </c>
      <c r="H458" s="17" t="n">
        <v>12.03015</v>
      </c>
      <c r="J458" s="34"/>
    </row>
    <row r="459" customFormat="false" ht="12.75" hidden="false" customHeight="true" outlineLevel="0" collapsed="false">
      <c r="A459" s="12" t="s">
        <v>5</v>
      </c>
      <c r="B459" s="12" t="s">
        <v>285</v>
      </c>
      <c r="C459" s="13" t="n">
        <v>16</v>
      </c>
      <c r="D459" s="13"/>
      <c r="E459" s="35" t="s">
        <v>406</v>
      </c>
      <c r="F459" s="24"/>
      <c r="G459" s="13"/>
      <c r="H459" s="26"/>
    </row>
    <row r="460" customFormat="false" ht="12.75" hidden="false" customHeight="true" outlineLevel="0" collapsed="false">
      <c r="A460" s="12" t="s">
        <v>5</v>
      </c>
      <c r="B460" s="12" t="s">
        <v>285</v>
      </c>
      <c r="C460" s="13" t="n">
        <v>16</v>
      </c>
      <c r="D460" s="13" t="n">
        <v>1</v>
      </c>
      <c r="E460" s="35"/>
      <c r="F460" s="24" t="s">
        <v>407</v>
      </c>
      <c r="G460" s="13" t="s">
        <v>240</v>
      </c>
      <c r="H460" s="17" t="n">
        <v>17.642196</v>
      </c>
      <c r="J460" s="4"/>
    </row>
    <row r="461" customFormat="false" ht="12.75" hidden="false" customHeight="true" outlineLevel="0" collapsed="false">
      <c r="A461" s="12" t="s">
        <v>5</v>
      </c>
      <c r="B461" s="12" t="s">
        <v>285</v>
      </c>
      <c r="C461" s="13" t="n">
        <v>16</v>
      </c>
      <c r="D461" s="13" t="n">
        <v>2</v>
      </c>
      <c r="E461" s="35"/>
      <c r="F461" s="24" t="s">
        <v>408</v>
      </c>
      <c r="G461" s="13" t="s">
        <v>240</v>
      </c>
      <c r="H461" s="17" t="n">
        <v>20.970664</v>
      </c>
      <c r="J461" s="4"/>
    </row>
    <row r="462" customFormat="false" ht="12.75" hidden="false" customHeight="true" outlineLevel="0" collapsed="false">
      <c r="A462" s="12" t="s">
        <v>5</v>
      </c>
      <c r="B462" s="12" t="s">
        <v>285</v>
      </c>
      <c r="C462" s="13" t="n">
        <v>16</v>
      </c>
      <c r="D462" s="13" t="n">
        <v>3</v>
      </c>
      <c r="E462" s="35"/>
      <c r="F462" s="24" t="s">
        <v>409</v>
      </c>
      <c r="G462" s="13" t="s">
        <v>240</v>
      </c>
      <c r="H462" s="17" t="n">
        <v>20.8208</v>
      </c>
      <c r="J462" s="4"/>
    </row>
    <row r="463" customFormat="false" ht="12.75" hidden="false" customHeight="true" outlineLevel="0" collapsed="false">
      <c r="A463" s="12" t="s">
        <v>5</v>
      </c>
      <c r="B463" s="12" t="s">
        <v>285</v>
      </c>
      <c r="C463" s="13" t="n">
        <v>16</v>
      </c>
      <c r="D463" s="13" t="n">
        <v>4</v>
      </c>
      <c r="E463" s="35"/>
      <c r="F463" s="24" t="s">
        <v>410</v>
      </c>
      <c r="G463" s="13" t="s">
        <v>240</v>
      </c>
      <c r="H463" s="17" t="n">
        <v>26.338312</v>
      </c>
      <c r="J463" s="4"/>
    </row>
    <row r="464" customFormat="false" ht="12.75" hidden="false" customHeight="true" outlineLevel="0" collapsed="false">
      <c r="A464" s="12" t="s">
        <v>5</v>
      </c>
      <c r="B464" s="12" t="s">
        <v>285</v>
      </c>
      <c r="C464" s="13" t="n">
        <v>16</v>
      </c>
      <c r="D464" s="13" t="n">
        <v>5</v>
      </c>
      <c r="E464" s="35"/>
      <c r="F464" s="24" t="s">
        <v>411</v>
      </c>
      <c r="G464" s="13" t="s">
        <v>240</v>
      </c>
      <c r="H464" s="17" t="n">
        <v>25.746292</v>
      </c>
      <c r="J464" s="4"/>
    </row>
    <row r="465" customFormat="false" ht="12.75" hidden="false" customHeight="true" outlineLevel="0" collapsed="false">
      <c r="A465" s="12" t="s">
        <v>5</v>
      </c>
      <c r="B465" s="12" t="s">
        <v>285</v>
      </c>
      <c r="C465" s="13" t="n">
        <v>16</v>
      </c>
      <c r="D465" s="13" t="n">
        <v>6</v>
      </c>
      <c r="E465" s="35"/>
      <c r="F465" s="24" t="s">
        <v>409</v>
      </c>
      <c r="G465" s="13" t="s">
        <v>240</v>
      </c>
      <c r="H465" s="17" t="n">
        <v>21.2784</v>
      </c>
      <c r="J465" s="4"/>
    </row>
    <row r="466" customFormat="false" ht="12.75" hidden="false" customHeight="true" outlineLevel="0" collapsed="false">
      <c r="A466" s="12" t="s">
        <v>5</v>
      </c>
      <c r="B466" s="12" t="s">
        <v>285</v>
      </c>
      <c r="C466" s="13" t="n">
        <v>16</v>
      </c>
      <c r="D466" s="13" t="n">
        <v>7</v>
      </c>
      <c r="E466" s="35"/>
      <c r="F466" s="24" t="s">
        <v>412</v>
      </c>
      <c r="G466" s="36" t="s">
        <v>413</v>
      </c>
      <c r="H466" s="17" t="n">
        <v>302.64</v>
      </c>
      <c r="J466" s="4"/>
    </row>
    <row r="467" customFormat="false" ht="12.75" hidden="false" customHeight="true" outlineLevel="0" collapsed="false">
      <c r="A467" s="12" t="s">
        <v>5</v>
      </c>
      <c r="B467" s="12" t="s">
        <v>285</v>
      </c>
      <c r="C467" s="13" t="n">
        <v>16</v>
      </c>
      <c r="D467" s="13" t="n">
        <v>8</v>
      </c>
      <c r="E467" s="35"/>
      <c r="F467" s="24" t="s">
        <v>414</v>
      </c>
      <c r="G467" s="36" t="s">
        <v>413</v>
      </c>
      <c r="H467" s="17" t="n">
        <v>255.42374</v>
      </c>
      <c r="J467" s="4"/>
    </row>
    <row r="468" customFormat="false" ht="12.75" hidden="false" customHeight="true" outlineLevel="0" collapsed="false">
      <c r="A468" s="12" t="s">
        <v>5</v>
      </c>
      <c r="B468" s="12" t="s">
        <v>285</v>
      </c>
      <c r="C468" s="13" t="n">
        <v>16</v>
      </c>
      <c r="D468" s="13" t="n">
        <v>9</v>
      </c>
      <c r="E468" s="35"/>
      <c r="F468" s="24" t="s">
        <v>415</v>
      </c>
      <c r="G468" s="36" t="s">
        <v>413</v>
      </c>
      <c r="H468" s="17" t="n">
        <v>396.52184</v>
      </c>
      <c r="J468" s="4"/>
    </row>
    <row r="469" customFormat="false" ht="12.75" hidden="false" customHeight="true" outlineLevel="0" collapsed="false">
      <c r="A469" s="12" t="s">
        <v>5</v>
      </c>
      <c r="B469" s="12" t="s">
        <v>285</v>
      </c>
      <c r="C469" s="13" t="n">
        <v>16</v>
      </c>
      <c r="D469" s="13" t="n">
        <v>10</v>
      </c>
      <c r="E469" s="35"/>
      <c r="F469" s="24" t="s">
        <v>416</v>
      </c>
      <c r="G469" s="36" t="s">
        <v>413</v>
      </c>
      <c r="H469" s="17" t="n">
        <v>274.9604</v>
      </c>
      <c r="J469" s="4"/>
    </row>
    <row r="470" customFormat="false" ht="12.75" hidden="false" customHeight="true" outlineLevel="0" collapsed="false">
      <c r="A470" s="12" t="s">
        <v>5</v>
      </c>
      <c r="B470" s="12" t="s">
        <v>285</v>
      </c>
      <c r="C470" s="13" t="n">
        <v>16</v>
      </c>
      <c r="D470" s="13" t="n">
        <v>11</v>
      </c>
      <c r="E470" s="35"/>
      <c r="F470" s="24" t="s">
        <v>417</v>
      </c>
      <c r="G470" s="36" t="s">
        <v>413</v>
      </c>
      <c r="H470" s="17" t="n">
        <v>257.1998</v>
      </c>
      <c r="J470" s="4"/>
    </row>
    <row r="471" customFormat="false" ht="12.75" hidden="false" customHeight="true" outlineLevel="0" collapsed="false">
      <c r="A471" s="12" t="s">
        <v>5</v>
      </c>
      <c r="B471" s="12" t="s">
        <v>285</v>
      </c>
      <c r="C471" s="13" t="n">
        <v>16</v>
      </c>
      <c r="D471" s="13" t="n">
        <v>12</v>
      </c>
      <c r="E471" s="35"/>
      <c r="F471" s="24" t="s">
        <v>418</v>
      </c>
      <c r="G471" s="13" t="s">
        <v>240</v>
      </c>
      <c r="H471" s="17" t="n">
        <v>6.7288</v>
      </c>
      <c r="J471" s="4"/>
    </row>
    <row r="472" customFormat="false" ht="12.75" hidden="false" customHeight="true" outlineLevel="0" collapsed="false">
      <c r="A472" s="12" t="s">
        <v>5</v>
      </c>
      <c r="B472" s="12" t="s">
        <v>285</v>
      </c>
      <c r="C472" s="13" t="n">
        <v>16</v>
      </c>
      <c r="D472" s="13" t="n">
        <v>13</v>
      </c>
      <c r="E472" s="35"/>
      <c r="F472" s="24" t="s">
        <v>419</v>
      </c>
      <c r="G472" s="13" t="s">
        <v>240</v>
      </c>
      <c r="H472" s="17" t="n">
        <v>5.876</v>
      </c>
      <c r="J472" s="4"/>
    </row>
    <row r="473" customFormat="false" ht="12.75" hidden="false" customHeight="true" outlineLevel="0" collapsed="false">
      <c r="A473" s="12" t="s">
        <v>5</v>
      </c>
      <c r="B473" s="12" t="s">
        <v>285</v>
      </c>
      <c r="C473" s="13" t="n">
        <v>16</v>
      </c>
      <c r="D473" s="13" t="n">
        <v>14</v>
      </c>
      <c r="E473" s="35"/>
      <c r="F473" s="24" t="s">
        <v>420</v>
      </c>
      <c r="G473" s="13" t="s">
        <v>240</v>
      </c>
      <c r="H473" s="17" t="n">
        <v>3.9728</v>
      </c>
      <c r="J473" s="4"/>
    </row>
    <row r="474" customFormat="false" ht="12.75" hidden="false" customHeight="true" outlineLevel="0" collapsed="false">
      <c r="A474" s="12" t="s">
        <v>5</v>
      </c>
      <c r="B474" s="12" t="s">
        <v>285</v>
      </c>
      <c r="C474" s="13" t="n">
        <v>16</v>
      </c>
      <c r="D474" s="13" t="n">
        <v>15</v>
      </c>
      <c r="E474" s="35"/>
      <c r="F474" s="24" t="s">
        <v>421</v>
      </c>
      <c r="G474" s="13" t="s">
        <v>240</v>
      </c>
      <c r="H474" s="17" t="n">
        <v>8.38695</v>
      </c>
      <c r="J474" s="4"/>
    </row>
    <row r="475" customFormat="false" ht="12.75" hidden="false" customHeight="true" outlineLevel="0" collapsed="false">
      <c r="A475" s="12" t="s">
        <v>5</v>
      </c>
      <c r="B475" s="12" t="s">
        <v>285</v>
      </c>
      <c r="C475" s="13" t="n">
        <v>16</v>
      </c>
      <c r="D475" s="13" t="n">
        <v>16</v>
      </c>
      <c r="E475" s="35"/>
      <c r="F475" s="24" t="s">
        <v>422</v>
      </c>
      <c r="G475" s="36" t="s">
        <v>248</v>
      </c>
      <c r="H475" s="17" t="n">
        <v>9.2092</v>
      </c>
      <c r="J475" s="4"/>
    </row>
    <row r="476" customFormat="false" ht="12.75" hidden="false" customHeight="true" outlineLevel="0" collapsed="false">
      <c r="A476" s="12" t="s">
        <v>5</v>
      </c>
      <c r="B476" s="12" t="s">
        <v>285</v>
      </c>
      <c r="C476" s="13" t="n">
        <v>16</v>
      </c>
      <c r="D476" s="13" t="n">
        <v>17</v>
      </c>
      <c r="E476" s="35"/>
      <c r="F476" s="24" t="s">
        <v>423</v>
      </c>
      <c r="G476" s="13" t="s">
        <v>240</v>
      </c>
      <c r="H476" s="17" t="n">
        <v>7.82782</v>
      </c>
      <c r="J476" s="4"/>
    </row>
    <row r="477" customFormat="false" ht="12.75" hidden="false" customHeight="true" outlineLevel="0" collapsed="false">
      <c r="A477" s="12" t="s">
        <v>5</v>
      </c>
      <c r="B477" s="12" t="s">
        <v>285</v>
      </c>
      <c r="C477" s="13" t="n">
        <v>16</v>
      </c>
      <c r="D477" s="13" t="n">
        <v>18</v>
      </c>
      <c r="E477" s="35"/>
      <c r="F477" s="24" t="s">
        <v>424</v>
      </c>
      <c r="G477" s="36" t="s">
        <v>248</v>
      </c>
      <c r="H477" s="17" t="n">
        <v>7.03237535</v>
      </c>
      <c r="J477" s="4"/>
    </row>
    <row r="478" customFormat="false" ht="12.75" hidden="false" customHeight="true" outlineLevel="0" collapsed="false">
      <c r="A478" s="12" t="s">
        <v>5</v>
      </c>
      <c r="B478" s="12" t="s">
        <v>285</v>
      </c>
      <c r="C478" s="13" t="n">
        <v>16</v>
      </c>
      <c r="D478" s="13" t="n">
        <v>19</v>
      </c>
      <c r="E478" s="35"/>
      <c r="F478" s="24" t="s">
        <v>425</v>
      </c>
      <c r="G478" s="36" t="s">
        <v>248</v>
      </c>
      <c r="H478" s="17" t="n">
        <v>5.32818</v>
      </c>
      <c r="J478" s="4"/>
    </row>
    <row r="479" customFormat="false" ht="12.75" hidden="false" customHeight="true" outlineLevel="0" collapsed="false">
      <c r="A479" s="12" t="s">
        <v>5</v>
      </c>
      <c r="B479" s="12" t="s">
        <v>285</v>
      </c>
      <c r="C479" s="13" t="n">
        <v>16</v>
      </c>
      <c r="D479" s="13" t="n">
        <v>20</v>
      </c>
      <c r="E479" s="35"/>
      <c r="F479" s="24" t="s">
        <v>426</v>
      </c>
      <c r="G479" s="13" t="s">
        <v>240</v>
      </c>
      <c r="H479" s="17" t="n">
        <v>10.13012</v>
      </c>
      <c r="J479" s="4"/>
    </row>
    <row r="480" customFormat="false" ht="12.75" hidden="false" customHeight="true" outlineLevel="0" collapsed="false">
      <c r="A480" s="12" t="s">
        <v>5</v>
      </c>
      <c r="B480" s="12" t="s">
        <v>285</v>
      </c>
      <c r="C480" s="13" t="n">
        <v>16</v>
      </c>
      <c r="D480" s="13" t="n">
        <v>21</v>
      </c>
      <c r="E480" s="35"/>
      <c r="F480" s="24" t="s">
        <v>427</v>
      </c>
      <c r="G480" s="13" t="s">
        <v>240</v>
      </c>
      <c r="H480" s="17" t="n">
        <v>5.0755848</v>
      </c>
      <c r="J480" s="4"/>
    </row>
    <row r="481" customFormat="false" ht="12.75" hidden="false" customHeight="true" outlineLevel="0" collapsed="false">
      <c r="A481" s="12" t="s">
        <v>5</v>
      </c>
      <c r="B481" s="12" t="s">
        <v>285</v>
      </c>
      <c r="C481" s="13" t="n">
        <v>16</v>
      </c>
      <c r="D481" s="13" t="n">
        <v>22</v>
      </c>
      <c r="E481" s="35"/>
      <c r="F481" s="24" t="s">
        <v>428</v>
      </c>
      <c r="G481" s="36" t="s">
        <v>248</v>
      </c>
      <c r="H481" s="17" t="n">
        <v>11.1983872</v>
      </c>
      <c r="J481" s="4"/>
    </row>
    <row r="482" customFormat="false" ht="12.75" hidden="false" customHeight="true" outlineLevel="0" collapsed="false">
      <c r="A482" s="12" t="s">
        <v>5</v>
      </c>
      <c r="B482" s="12" t="s">
        <v>285</v>
      </c>
      <c r="C482" s="13" t="n">
        <v>16</v>
      </c>
      <c r="D482" s="13" t="n">
        <v>23</v>
      </c>
      <c r="E482" s="35"/>
      <c r="F482" s="24" t="s">
        <v>429</v>
      </c>
      <c r="G482" s="13" t="s">
        <v>240</v>
      </c>
      <c r="H482" s="17" t="n">
        <v>11.814088</v>
      </c>
      <c r="J482" s="4"/>
    </row>
    <row r="483" customFormat="false" ht="12.75" hidden="false" customHeight="true" outlineLevel="0" collapsed="false">
      <c r="A483" s="12" t="s">
        <v>5</v>
      </c>
      <c r="B483" s="12" t="s">
        <v>285</v>
      </c>
      <c r="C483" s="13" t="n">
        <v>17</v>
      </c>
      <c r="D483" s="13"/>
      <c r="E483" s="35" t="s">
        <v>430</v>
      </c>
      <c r="F483" s="24"/>
      <c r="G483" s="36"/>
      <c r="H483" s="26"/>
      <c r="J483" s="4"/>
    </row>
    <row r="484" customFormat="false" ht="12.75" hidden="false" customHeight="true" outlineLevel="0" collapsed="false">
      <c r="A484" s="12" t="s">
        <v>5</v>
      </c>
      <c r="B484" s="12" t="s">
        <v>285</v>
      </c>
      <c r="C484" s="13" t="n">
        <v>17</v>
      </c>
      <c r="D484" s="13" t="n">
        <v>1</v>
      </c>
      <c r="E484" s="35"/>
      <c r="F484" s="24" t="s">
        <v>431</v>
      </c>
      <c r="G484" s="36" t="s">
        <v>207</v>
      </c>
      <c r="H484" s="17" t="n">
        <v>706.9832</v>
      </c>
      <c r="J484" s="4"/>
    </row>
    <row r="485" customFormat="false" ht="12.75" hidden="false" customHeight="true" outlineLevel="0" collapsed="false">
      <c r="A485" s="12" t="s">
        <v>5</v>
      </c>
      <c r="B485" s="12" t="s">
        <v>285</v>
      </c>
      <c r="C485" s="13" t="n">
        <v>17</v>
      </c>
      <c r="D485" s="13" t="n">
        <v>2</v>
      </c>
      <c r="E485" s="35"/>
      <c r="F485" s="24" t="s">
        <v>432</v>
      </c>
      <c r="G485" s="36" t="s">
        <v>207</v>
      </c>
      <c r="H485" s="17" t="n">
        <v>622.97455</v>
      </c>
      <c r="J485" s="4"/>
    </row>
    <row r="486" customFormat="false" ht="12.75" hidden="false" customHeight="true" outlineLevel="0" collapsed="false">
      <c r="A486" s="12" t="s">
        <v>5</v>
      </c>
      <c r="B486" s="12" t="s">
        <v>285</v>
      </c>
      <c r="C486" s="13" t="n">
        <v>17</v>
      </c>
      <c r="D486" s="13" t="n">
        <v>3</v>
      </c>
      <c r="E486" s="35"/>
      <c r="F486" s="24" t="s">
        <v>433</v>
      </c>
      <c r="G486" s="36" t="s">
        <v>207</v>
      </c>
      <c r="H486" s="17" t="n">
        <v>1674.86</v>
      </c>
      <c r="J486" s="4"/>
    </row>
    <row r="487" customFormat="false" ht="12.75" hidden="false" customHeight="false" outlineLevel="0" collapsed="false">
      <c r="A487" s="12" t="s">
        <v>5</v>
      </c>
      <c r="B487" s="12" t="s">
        <v>285</v>
      </c>
      <c r="C487" s="13" t="n">
        <v>17</v>
      </c>
      <c r="D487" s="13" t="n">
        <v>6</v>
      </c>
      <c r="E487" s="35"/>
      <c r="F487" s="24" t="s">
        <v>434</v>
      </c>
      <c r="G487" s="36" t="s">
        <v>207</v>
      </c>
      <c r="H487" s="17" t="n">
        <v>622.2029</v>
      </c>
      <c r="J487" s="4"/>
    </row>
    <row r="488" customFormat="false" ht="12.75" hidden="false" customHeight="true" outlineLevel="0" collapsed="false">
      <c r="A488" s="12" t="s">
        <v>5</v>
      </c>
      <c r="B488" s="12" t="s">
        <v>285</v>
      </c>
      <c r="C488" s="13" t="n">
        <v>17</v>
      </c>
      <c r="D488" s="13" t="n">
        <v>7</v>
      </c>
      <c r="E488" s="35"/>
      <c r="F488" s="24" t="s">
        <v>432</v>
      </c>
      <c r="G488" s="36" t="s">
        <v>207</v>
      </c>
      <c r="H488" s="17" t="n">
        <v>760.771</v>
      </c>
      <c r="J488" s="4"/>
    </row>
    <row r="489" customFormat="false" ht="12.75" hidden="false" customHeight="true" outlineLevel="0" collapsed="false">
      <c r="A489" s="12" t="s">
        <v>5</v>
      </c>
      <c r="B489" s="12" t="s">
        <v>285</v>
      </c>
      <c r="C489" s="13" t="n">
        <v>17</v>
      </c>
      <c r="D489" s="13" t="n">
        <v>8</v>
      </c>
      <c r="E489" s="35"/>
      <c r="F489" s="24" t="s">
        <v>435</v>
      </c>
      <c r="G489" s="36" t="s">
        <v>207</v>
      </c>
      <c r="H489" s="17" t="n">
        <v>1305.48</v>
      </c>
      <c r="J489" s="4"/>
    </row>
    <row r="490" customFormat="false" ht="12.75" hidden="false" customHeight="true" outlineLevel="0" collapsed="false">
      <c r="A490" s="12" t="s">
        <v>5</v>
      </c>
      <c r="B490" s="12" t="s">
        <v>285</v>
      </c>
      <c r="C490" s="13" t="n">
        <v>17</v>
      </c>
      <c r="D490" s="13" t="n">
        <v>9</v>
      </c>
      <c r="E490" s="35"/>
      <c r="F490" s="24" t="s">
        <v>433</v>
      </c>
      <c r="G490" s="36" t="s">
        <v>207</v>
      </c>
      <c r="H490" s="17" t="n">
        <v>1563.54</v>
      </c>
      <c r="J490" s="4"/>
    </row>
    <row r="491" customFormat="false" ht="12.75" hidden="false" customHeight="true" outlineLevel="0" collapsed="false">
      <c r="A491" s="12" t="s">
        <v>5</v>
      </c>
      <c r="B491" s="12" t="s">
        <v>285</v>
      </c>
      <c r="C491" s="13" t="n">
        <v>17</v>
      </c>
      <c r="D491" s="13" t="n">
        <v>15</v>
      </c>
      <c r="E491" s="35"/>
      <c r="F491" s="24" t="s">
        <v>436</v>
      </c>
      <c r="G491" s="36" t="s">
        <v>207</v>
      </c>
      <c r="H491" s="17" t="n">
        <v>460.46</v>
      </c>
      <c r="J491" s="4"/>
    </row>
    <row r="492" customFormat="false" ht="12.75" hidden="false" customHeight="true" outlineLevel="0" collapsed="false">
      <c r="A492" s="12" t="s">
        <v>5</v>
      </c>
      <c r="B492" s="12" t="s">
        <v>285</v>
      </c>
      <c r="C492" s="13" t="n">
        <v>17</v>
      </c>
      <c r="D492" s="13" t="n">
        <v>16</v>
      </c>
      <c r="E492" s="35"/>
      <c r="F492" s="24" t="s">
        <v>437</v>
      </c>
      <c r="G492" s="36" t="s">
        <v>207</v>
      </c>
      <c r="H492" s="17" t="n">
        <v>664.125</v>
      </c>
      <c r="J492" s="4"/>
    </row>
    <row r="493" customFormat="false" ht="12.75" hidden="false" customHeight="true" outlineLevel="0" collapsed="false">
      <c r="A493" s="12" t="s">
        <v>5</v>
      </c>
      <c r="B493" s="12" t="s">
        <v>285</v>
      </c>
      <c r="C493" s="13" t="n">
        <v>17</v>
      </c>
      <c r="D493" s="13" t="n">
        <v>17</v>
      </c>
      <c r="E493" s="35"/>
      <c r="F493" s="24" t="s">
        <v>438</v>
      </c>
      <c r="G493" s="36" t="s">
        <v>207</v>
      </c>
      <c r="H493" s="17" t="n">
        <v>1333.42385</v>
      </c>
      <c r="J493" s="4"/>
    </row>
    <row r="494" customFormat="false" ht="12.75" hidden="false" customHeight="true" outlineLevel="0" collapsed="false">
      <c r="A494" s="12" t="s">
        <v>5</v>
      </c>
      <c r="B494" s="12" t="s">
        <v>285</v>
      </c>
      <c r="C494" s="13" t="n">
        <v>17</v>
      </c>
      <c r="D494" s="13" t="n">
        <v>18</v>
      </c>
      <c r="E494" s="35"/>
      <c r="F494" s="24" t="s">
        <v>439</v>
      </c>
      <c r="G494" s="36" t="s">
        <v>207</v>
      </c>
      <c r="H494" s="17" t="n">
        <v>1571.2312</v>
      </c>
      <c r="J494" s="4"/>
    </row>
    <row r="495" customFormat="false" ht="12.75" hidden="false" customHeight="true" outlineLevel="0" collapsed="false">
      <c r="A495" s="12" t="s">
        <v>5</v>
      </c>
      <c r="B495" s="12" t="s">
        <v>285</v>
      </c>
      <c r="C495" s="13" t="n">
        <v>17</v>
      </c>
      <c r="D495" s="13" t="n">
        <v>19</v>
      </c>
      <c r="E495" s="35"/>
      <c r="F495" s="24" t="s">
        <v>440</v>
      </c>
      <c r="G495" s="36" t="s">
        <v>207</v>
      </c>
      <c r="H495" s="17" t="n">
        <v>2144.51655</v>
      </c>
      <c r="J495" s="4"/>
    </row>
    <row r="496" customFormat="false" ht="12.75" hidden="false" customHeight="true" outlineLevel="0" collapsed="false">
      <c r="A496" s="12" t="s">
        <v>5</v>
      </c>
      <c r="B496" s="12" t="s">
        <v>285</v>
      </c>
      <c r="C496" s="13" t="n">
        <v>17</v>
      </c>
      <c r="D496" s="13" t="n">
        <v>20</v>
      </c>
      <c r="E496" s="35"/>
      <c r="F496" s="24" t="s">
        <v>441</v>
      </c>
      <c r="G496" s="36" t="s">
        <v>207</v>
      </c>
      <c r="H496" s="17" t="n">
        <v>2818.6477</v>
      </c>
      <c r="J496" s="4"/>
    </row>
    <row r="497" customFormat="false" ht="12.75" hidden="false" customHeight="true" outlineLevel="0" collapsed="false">
      <c r="A497" s="12" t="s">
        <v>5</v>
      </c>
      <c r="B497" s="12" t="s">
        <v>285</v>
      </c>
      <c r="C497" s="13" t="n">
        <v>17</v>
      </c>
      <c r="D497" s="13" t="n">
        <v>21</v>
      </c>
      <c r="E497" s="35"/>
      <c r="F497" s="24" t="s">
        <v>442</v>
      </c>
      <c r="G497" s="36" t="s">
        <v>207</v>
      </c>
      <c r="H497" s="17" t="n">
        <v>6049.82455</v>
      </c>
      <c r="J497" s="4"/>
    </row>
    <row r="498" customFormat="false" ht="12.75" hidden="false" customHeight="true" outlineLevel="0" collapsed="false">
      <c r="A498" s="12" t="s">
        <v>5</v>
      </c>
      <c r="B498" s="12" t="s">
        <v>285</v>
      </c>
      <c r="C498" s="13" t="n">
        <v>17</v>
      </c>
      <c r="D498" s="13" t="n">
        <v>22</v>
      </c>
      <c r="E498" s="35"/>
      <c r="F498" s="24" t="s">
        <v>443</v>
      </c>
      <c r="G498" s="36" t="s">
        <v>207</v>
      </c>
      <c r="H498" s="17" t="n">
        <v>8318.5135</v>
      </c>
      <c r="J498" s="4"/>
    </row>
    <row r="499" customFormat="false" ht="12.75" hidden="false" customHeight="true" outlineLevel="0" collapsed="false">
      <c r="A499" s="12" t="s">
        <v>5</v>
      </c>
      <c r="B499" s="12" t="s">
        <v>285</v>
      </c>
      <c r="C499" s="13" t="n">
        <v>17</v>
      </c>
      <c r="D499" s="13" t="n">
        <v>31</v>
      </c>
      <c r="E499" s="35"/>
      <c r="F499" s="24" t="s">
        <v>444</v>
      </c>
      <c r="G499" s="36" t="s">
        <v>207</v>
      </c>
      <c r="H499" s="17" t="n">
        <v>706.9832</v>
      </c>
      <c r="J499" s="4"/>
    </row>
    <row r="500" customFormat="false" ht="12.75" hidden="false" customHeight="true" outlineLevel="0" collapsed="false">
      <c r="A500" s="12" t="s">
        <v>5</v>
      </c>
      <c r="B500" s="12" t="s">
        <v>285</v>
      </c>
      <c r="C500" s="13" t="n">
        <v>17</v>
      </c>
      <c r="D500" s="13" t="n">
        <v>32</v>
      </c>
      <c r="E500" s="35"/>
      <c r="F500" s="24" t="s">
        <v>432</v>
      </c>
      <c r="G500" s="36" t="s">
        <v>207</v>
      </c>
      <c r="H500" s="17" t="n">
        <v>681.1519</v>
      </c>
      <c r="J500" s="4"/>
    </row>
    <row r="501" customFormat="false" ht="12.75" hidden="false" customHeight="true" outlineLevel="0" collapsed="false">
      <c r="A501" s="12" t="s">
        <v>5</v>
      </c>
      <c r="B501" s="12" t="s">
        <v>285</v>
      </c>
      <c r="C501" s="13" t="n">
        <v>17</v>
      </c>
      <c r="D501" s="13" t="n">
        <v>33</v>
      </c>
      <c r="E501" s="35"/>
      <c r="F501" s="24" t="s">
        <v>445</v>
      </c>
      <c r="G501" s="36" t="s">
        <v>207</v>
      </c>
      <c r="H501" s="17" t="n">
        <v>1216.2216</v>
      </c>
      <c r="J501" s="4"/>
    </row>
    <row r="502" customFormat="false" ht="12.75" hidden="false" customHeight="true" outlineLevel="0" collapsed="false">
      <c r="A502" s="12" t="s">
        <v>5</v>
      </c>
      <c r="B502" s="12" t="s">
        <v>285</v>
      </c>
      <c r="C502" s="13" t="n">
        <v>17</v>
      </c>
      <c r="D502" s="13" t="n">
        <v>34</v>
      </c>
      <c r="E502" s="35"/>
      <c r="F502" s="24" t="s">
        <v>433</v>
      </c>
      <c r="G502" s="36" t="s">
        <v>207</v>
      </c>
      <c r="H502" s="17" t="n">
        <v>1776.06</v>
      </c>
      <c r="J502" s="4"/>
    </row>
    <row r="503" customFormat="false" ht="12.75" hidden="false" customHeight="true" outlineLevel="0" collapsed="false">
      <c r="A503" s="12" t="s">
        <v>5</v>
      </c>
      <c r="B503" s="12" t="s">
        <v>285</v>
      </c>
      <c r="C503" s="13" t="n">
        <v>17</v>
      </c>
      <c r="D503" s="13" t="n">
        <v>35</v>
      </c>
      <c r="E503" s="35"/>
      <c r="F503" s="24" t="s">
        <v>446</v>
      </c>
      <c r="G503" s="36" t="s">
        <v>207</v>
      </c>
      <c r="H503" s="17" t="n">
        <v>2512.29</v>
      </c>
      <c r="J503" s="4"/>
    </row>
    <row r="504" customFormat="false" ht="12.75" hidden="false" customHeight="true" outlineLevel="0" collapsed="false">
      <c r="A504" s="12" t="s">
        <v>5</v>
      </c>
      <c r="B504" s="12" t="s">
        <v>285</v>
      </c>
      <c r="C504" s="13" t="n">
        <v>17</v>
      </c>
      <c r="D504" s="13" t="n">
        <v>41</v>
      </c>
      <c r="E504" s="35"/>
      <c r="F504" s="24" t="s">
        <v>447</v>
      </c>
      <c r="G504" s="36" t="s">
        <v>207</v>
      </c>
      <c r="H504" s="17" t="n">
        <v>622.2029</v>
      </c>
      <c r="J504" s="4"/>
    </row>
    <row r="505" customFormat="false" ht="12.75" hidden="false" customHeight="true" outlineLevel="0" collapsed="false">
      <c r="A505" s="12" t="s">
        <v>5</v>
      </c>
      <c r="B505" s="12" t="s">
        <v>285</v>
      </c>
      <c r="C505" s="13" t="n">
        <v>17</v>
      </c>
      <c r="D505" s="13" t="n">
        <v>42</v>
      </c>
      <c r="E505" s="35"/>
      <c r="F505" s="24" t="s">
        <v>432</v>
      </c>
      <c r="G505" s="36" t="s">
        <v>207</v>
      </c>
      <c r="H505" s="17" t="n">
        <v>933.30435</v>
      </c>
      <c r="J505" s="4"/>
    </row>
    <row r="506" customFormat="false" ht="12.75" hidden="false" customHeight="true" outlineLevel="0" collapsed="false">
      <c r="A506" s="12" t="s">
        <v>5</v>
      </c>
      <c r="B506" s="12" t="s">
        <v>285</v>
      </c>
      <c r="C506" s="13" t="n">
        <v>17</v>
      </c>
      <c r="D506" s="13" t="n">
        <v>43</v>
      </c>
      <c r="E506" s="35"/>
      <c r="F506" s="24" t="s">
        <v>445</v>
      </c>
      <c r="G506" s="36" t="s">
        <v>207</v>
      </c>
      <c r="H506" s="17" t="n">
        <v>1140.58725</v>
      </c>
      <c r="J506" s="4"/>
    </row>
    <row r="507" customFormat="false" ht="12.75" hidden="false" customHeight="true" outlineLevel="0" collapsed="false">
      <c r="A507" s="12" t="s">
        <v>5</v>
      </c>
      <c r="B507" s="12" t="s">
        <v>285</v>
      </c>
      <c r="C507" s="13" t="n">
        <v>17</v>
      </c>
      <c r="D507" s="13" t="n">
        <v>44</v>
      </c>
      <c r="E507" s="35"/>
      <c r="F507" s="24" t="s">
        <v>433</v>
      </c>
      <c r="G507" s="36" t="s">
        <v>207</v>
      </c>
      <c r="H507" s="17" t="n">
        <v>1730.52</v>
      </c>
      <c r="J507" s="4"/>
    </row>
    <row r="508" customFormat="false" ht="12.75" hidden="false" customHeight="true" outlineLevel="0" collapsed="false">
      <c r="A508" s="12" t="s">
        <v>5</v>
      </c>
      <c r="B508" s="12" t="s">
        <v>285</v>
      </c>
      <c r="C508" s="13" t="n">
        <v>17</v>
      </c>
      <c r="D508" s="13" t="n">
        <v>45</v>
      </c>
      <c r="E508" s="35"/>
      <c r="F508" s="24" t="s">
        <v>446</v>
      </c>
      <c r="G508" s="36" t="s">
        <v>207</v>
      </c>
      <c r="H508" s="17" t="n">
        <v>2345.31</v>
      </c>
      <c r="J508" s="4"/>
    </row>
    <row r="509" customFormat="false" ht="25.5" hidden="false" customHeight="false" outlineLevel="0" collapsed="false">
      <c r="A509" s="12" t="s">
        <v>5</v>
      </c>
      <c r="B509" s="12" t="s">
        <v>285</v>
      </c>
      <c r="C509" s="13" t="n">
        <v>17</v>
      </c>
      <c r="D509" s="13" t="n">
        <v>51</v>
      </c>
      <c r="E509" s="35"/>
      <c r="F509" s="24" t="s">
        <v>448</v>
      </c>
      <c r="G509" s="36" t="s">
        <v>207</v>
      </c>
      <c r="H509" s="17" t="n">
        <v>13.26985</v>
      </c>
      <c r="J509" s="4"/>
    </row>
    <row r="510" customFormat="false" ht="12.75" hidden="false" customHeight="true" outlineLevel="0" collapsed="false">
      <c r="A510" s="12" t="s">
        <v>5</v>
      </c>
      <c r="B510" s="12" t="s">
        <v>285</v>
      </c>
      <c r="C510" s="13" t="n">
        <v>17</v>
      </c>
      <c r="D510" s="13" t="n">
        <v>52</v>
      </c>
      <c r="E510" s="35"/>
      <c r="F510" s="24" t="s">
        <v>449</v>
      </c>
      <c r="G510" s="36" t="s">
        <v>207</v>
      </c>
      <c r="H510" s="17" t="n">
        <v>18.4437</v>
      </c>
      <c r="J510" s="4"/>
    </row>
    <row r="511" customFormat="false" ht="12.75" hidden="false" customHeight="true" outlineLevel="0" collapsed="false">
      <c r="A511" s="12" t="s">
        <v>5</v>
      </c>
      <c r="B511" s="12" t="s">
        <v>285</v>
      </c>
      <c r="C511" s="13" t="n">
        <v>17</v>
      </c>
      <c r="D511" s="13" t="n">
        <v>53</v>
      </c>
      <c r="E511" s="35"/>
      <c r="F511" s="24" t="s">
        <v>450</v>
      </c>
      <c r="G511" s="36" t="s">
        <v>207</v>
      </c>
      <c r="H511" s="17" t="n">
        <v>25.167175</v>
      </c>
      <c r="J511" s="4"/>
    </row>
    <row r="512" customFormat="false" ht="12.75" hidden="false" customHeight="true" outlineLevel="0" collapsed="false">
      <c r="A512" s="12" t="s">
        <v>5</v>
      </c>
      <c r="B512" s="12" t="s">
        <v>285</v>
      </c>
      <c r="C512" s="13" t="n">
        <v>17</v>
      </c>
      <c r="D512" s="13" t="n">
        <v>54</v>
      </c>
      <c r="E512" s="35"/>
      <c r="F512" s="24" t="s">
        <v>451</v>
      </c>
      <c r="G512" s="36" t="s">
        <v>207</v>
      </c>
      <c r="H512" s="17" t="n">
        <v>41.73235</v>
      </c>
      <c r="J512" s="4"/>
    </row>
    <row r="513" customFormat="false" ht="12.75" hidden="false" customHeight="true" outlineLevel="0" collapsed="false">
      <c r="A513" s="12" t="s">
        <v>5</v>
      </c>
      <c r="B513" s="12" t="s">
        <v>285</v>
      </c>
      <c r="C513" s="13" t="n">
        <v>17</v>
      </c>
      <c r="D513" s="13" t="n">
        <v>55</v>
      </c>
      <c r="E513" s="35"/>
      <c r="F513" s="24" t="s">
        <v>452</v>
      </c>
      <c r="G513" s="36" t="s">
        <v>207</v>
      </c>
      <c r="H513" s="17" t="n">
        <v>63.686425</v>
      </c>
      <c r="J513" s="4"/>
    </row>
    <row r="514" customFormat="false" ht="12.75" hidden="false" customHeight="true" outlineLevel="0" collapsed="false">
      <c r="A514" s="12" t="s">
        <v>5</v>
      </c>
      <c r="B514" s="12" t="s">
        <v>285</v>
      </c>
      <c r="C514" s="13" t="n">
        <v>17</v>
      </c>
      <c r="D514" s="13" t="n">
        <v>56</v>
      </c>
      <c r="E514" s="35"/>
      <c r="F514" s="24" t="s">
        <v>453</v>
      </c>
      <c r="G514" s="36" t="s">
        <v>207</v>
      </c>
      <c r="H514" s="17" t="n">
        <v>79.030875</v>
      </c>
      <c r="J514" s="4"/>
    </row>
    <row r="515" customFormat="false" ht="12.75" hidden="false" customHeight="true" outlineLevel="0" collapsed="false">
      <c r="A515" s="12" t="s">
        <v>5</v>
      </c>
      <c r="B515" s="12" t="s">
        <v>285</v>
      </c>
      <c r="C515" s="13" t="n">
        <v>17</v>
      </c>
      <c r="D515" s="13" t="n">
        <v>57</v>
      </c>
      <c r="E515" s="35"/>
      <c r="F515" s="24" t="s">
        <v>454</v>
      </c>
      <c r="G515" s="36" t="s">
        <v>207</v>
      </c>
      <c r="H515" s="17" t="n">
        <v>125.6904</v>
      </c>
      <c r="J515" s="4"/>
    </row>
    <row r="516" customFormat="false" ht="12.75" hidden="false" customHeight="true" outlineLevel="0" collapsed="false">
      <c r="A516" s="12" t="s">
        <v>5</v>
      </c>
      <c r="B516" s="12" t="s">
        <v>285</v>
      </c>
      <c r="C516" s="13" t="n">
        <v>17</v>
      </c>
      <c r="D516" s="13" t="n">
        <v>58</v>
      </c>
      <c r="E516" s="35"/>
      <c r="F516" s="24" t="s">
        <v>455</v>
      </c>
      <c r="G516" s="36" t="s">
        <v>207</v>
      </c>
      <c r="H516" s="17" t="n">
        <v>131.4841</v>
      </c>
      <c r="J516" s="4"/>
    </row>
    <row r="517" customFormat="false" ht="12.75" hidden="false" customHeight="true" outlineLevel="0" collapsed="false">
      <c r="A517" s="12" t="s">
        <v>5</v>
      </c>
      <c r="B517" s="12" t="s">
        <v>285</v>
      </c>
      <c r="C517" s="13" t="n">
        <v>17</v>
      </c>
      <c r="D517" s="13" t="n">
        <v>71</v>
      </c>
      <c r="E517" s="35"/>
      <c r="F517" s="24" t="s">
        <v>456</v>
      </c>
      <c r="G517" s="36" t="s">
        <v>207</v>
      </c>
      <c r="H517" s="17" t="n">
        <v>9.65195</v>
      </c>
      <c r="J517" s="4"/>
    </row>
    <row r="518" customFormat="false" ht="12.75" hidden="false" customHeight="true" outlineLevel="0" collapsed="false">
      <c r="A518" s="12" t="s">
        <v>5</v>
      </c>
      <c r="B518" s="12" t="s">
        <v>285</v>
      </c>
      <c r="C518" s="13" t="n">
        <v>17</v>
      </c>
      <c r="D518" s="13" t="n">
        <v>72</v>
      </c>
      <c r="E518" s="35"/>
      <c r="F518" s="24" t="s">
        <v>457</v>
      </c>
      <c r="G518" s="36" t="s">
        <v>207</v>
      </c>
      <c r="H518" s="17" t="n">
        <v>13.3584</v>
      </c>
      <c r="J518" s="4"/>
    </row>
    <row r="519" customFormat="false" ht="12.75" hidden="false" customHeight="true" outlineLevel="0" collapsed="false">
      <c r="A519" s="12" t="s">
        <v>5</v>
      </c>
      <c r="B519" s="12" t="s">
        <v>285</v>
      </c>
      <c r="C519" s="13" t="n">
        <v>17</v>
      </c>
      <c r="D519" s="13" t="n">
        <v>73</v>
      </c>
      <c r="E519" s="35"/>
      <c r="F519" s="24" t="s">
        <v>458</v>
      </c>
      <c r="G519" s="36" t="s">
        <v>207</v>
      </c>
      <c r="H519" s="17" t="n">
        <v>23.1495</v>
      </c>
      <c r="J519" s="4"/>
    </row>
    <row r="520" customFormat="false" ht="12.75" hidden="false" customHeight="true" outlineLevel="0" collapsed="false">
      <c r="A520" s="12" t="s">
        <v>5</v>
      </c>
      <c r="B520" s="12" t="s">
        <v>285</v>
      </c>
      <c r="C520" s="13" t="n">
        <v>17</v>
      </c>
      <c r="D520" s="13" t="n">
        <v>74</v>
      </c>
      <c r="E520" s="35"/>
      <c r="F520" s="24" t="s">
        <v>459</v>
      </c>
      <c r="G520" s="36" t="s">
        <v>207</v>
      </c>
      <c r="H520" s="17" t="n">
        <v>28.8926</v>
      </c>
      <c r="J520" s="4"/>
    </row>
    <row r="521" customFormat="false" ht="12.75" hidden="false" customHeight="true" outlineLevel="0" collapsed="false">
      <c r="A521" s="12" t="s">
        <v>5</v>
      </c>
      <c r="B521" s="12" t="s">
        <v>285</v>
      </c>
      <c r="C521" s="13" t="n">
        <v>17</v>
      </c>
      <c r="D521" s="13" t="n">
        <v>75</v>
      </c>
      <c r="E521" s="35"/>
      <c r="F521" s="24" t="s">
        <v>460</v>
      </c>
      <c r="G521" s="36" t="s">
        <v>207</v>
      </c>
      <c r="H521" s="17" t="n">
        <v>34.37005</v>
      </c>
      <c r="J521" s="4"/>
    </row>
    <row r="522" customFormat="false" ht="12.75" hidden="false" customHeight="true" outlineLevel="0" collapsed="false">
      <c r="A522" s="12" t="s">
        <v>5</v>
      </c>
      <c r="B522" s="12" t="s">
        <v>285</v>
      </c>
      <c r="C522" s="13" t="n">
        <v>17</v>
      </c>
      <c r="D522" s="13" t="n">
        <v>76</v>
      </c>
      <c r="E522" s="35"/>
      <c r="F522" s="24" t="s">
        <v>461</v>
      </c>
      <c r="G522" s="36" t="s">
        <v>207</v>
      </c>
      <c r="H522" s="17" t="n">
        <v>69.3979</v>
      </c>
      <c r="J522" s="4"/>
    </row>
    <row r="523" customFormat="false" ht="12.75" hidden="false" customHeight="true" outlineLevel="0" collapsed="false">
      <c r="A523" s="12" t="s">
        <v>5</v>
      </c>
      <c r="B523" s="12" t="s">
        <v>285</v>
      </c>
      <c r="C523" s="13" t="n">
        <v>17</v>
      </c>
      <c r="D523" s="13" t="n">
        <v>77</v>
      </c>
      <c r="E523" s="35"/>
      <c r="F523" s="24" t="s">
        <v>462</v>
      </c>
      <c r="G523" s="36" t="s">
        <v>207</v>
      </c>
      <c r="H523" s="17" t="n">
        <v>73.40795</v>
      </c>
      <c r="J523" s="4"/>
    </row>
    <row r="524" customFormat="false" ht="12.75" hidden="false" customHeight="true" outlineLevel="0" collapsed="false">
      <c r="A524" s="12" t="s">
        <v>5</v>
      </c>
      <c r="B524" s="12" t="s">
        <v>285</v>
      </c>
      <c r="C524" s="13" t="n">
        <v>17</v>
      </c>
      <c r="D524" s="13" t="n">
        <v>91</v>
      </c>
      <c r="E524" s="35"/>
      <c r="F524" s="24" t="s">
        <v>463</v>
      </c>
      <c r="G524" s="36" t="s">
        <v>207</v>
      </c>
      <c r="H524" s="17" t="n">
        <v>0.99935</v>
      </c>
      <c r="J524" s="4"/>
    </row>
    <row r="525" customFormat="false" ht="12.75" hidden="false" customHeight="true" outlineLevel="0" collapsed="false">
      <c r="A525" s="12" t="s">
        <v>5</v>
      </c>
      <c r="B525" s="12" t="s">
        <v>285</v>
      </c>
      <c r="C525" s="13" t="n">
        <v>17</v>
      </c>
      <c r="D525" s="13" t="n">
        <v>92</v>
      </c>
      <c r="E525" s="35"/>
      <c r="F525" s="24" t="s">
        <v>464</v>
      </c>
      <c r="G525" s="36" t="s">
        <v>207</v>
      </c>
      <c r="H525" s="17" t="n">
        <v>1.45475</v>
      </c>
      <c r="J525" s="4"/>
    </row>
    <row r="526" customFormat="false" ht="12.75" hidden="false" customHeight="true" outlineLevel="0" collapsed="false">
      <c r="A526" s="12" t="s">
        <v>5</v>
      </c>
      <c r="B526" s="12" t="s">
        <v>285</v>
      </c>
      <c r="C526" s="13" t="n">
        <v>17</v>
      </c>
      <c r="D526" s="13" t="n">
        <v>93</v>
      </c>
      <c r="E526" s="35"/>
      <c r="F526" s="24" t="s">
        <v>465</v>
      </c>
      <c r="G526" s="36" t="s">
        <v>207</v>
      </c>
      <c r="H526" s="17" t="n">
        <v>1.853225</v>
      </c>
      <c r="J526" s="4"/>
    </row>
    <row r="527" customFormat="false" ht="12.75" hidden="false" customHeight="true" outlineLevel="0" collapsed="false">
      <c r="A527" s="12" t="s">
        <v>5</v>
      </c>
      <c r="B527" s="12" t="s">
        <v>285</v>
      </c>
      <c r="C527" s="13" t="n">
        <v>17</v>
      </c>
      <c r="D527" s="13" t="n">
        <v>94</v>
      </c>
      <c r="E527" s="35"/>
      <c r="F527" s="24" t="s">
        <v>466</v>
      </c>
      <c r="G527" s="36" t="s">
        <v>207</v>
      </c>
      <c r="H527" s="17" t="n">
        <v>2.5047</v>
      </c>
      <c r="J527" s="4"/>
    </row>
    <row r="528" customFormat="false" ht="12.75" hidden="false" customHeight="true" outlineLevel="0" collapsed="false">
      <c r="A528" s="12" t="s">
        <v>5</v>
      </c>
      <c r="B528" s="12" t="s">
        <v>285</v>
      </c>
      <c r="C528" s="13" t="n">
        <v>17</v>
      </c>
      <c r="D528" s="13" t="n">
        <v>101</v>
      </c>
      <c r="E528" s="35"/>
      <c r="F528" s="24" t="s">
        <v>467</v>
      </c>
      <c r="G528" s="36" t="s">
        <v>207</v>
      </c>
      <c r="H528" s="17" t="n">
        <v>1.518</v>
      </c>
      <c r="J528" s="4"/>
    </row>
    <row r="529" customFormat="false" ht="12.75" hidden="false" customHeight="true" outlineLevel="0" collapsed="false">
      <c r="A529" s="12" t="s">
        <v>5</v>
      </c>
      <c r="B529" s="12" t="s">
        <v>285</v>
      </c>
      <c r="C529" s="13" t="n">
        <v>17</v>
      </c>
      <c r="D529" s="13" t="n">
        <v>102</v>
      </c>
      <c r="E529" s="35"/>
      <c r="F529" s="24" t="s">
        <v>466</v>
      </c>
      <c r="G529" s="36" t="s">
        <v>207</v>
      </c>
      <c r="H529" s="17" t="n">
        <v>2.18845</v>
      </c>
      <c r="J529" s="4"/>
    </row>
    <row r="530" customFormat="false" ht="12.75" hidden="false" customHeight="true" outlineLevel="0" collapsed="false">
      <c r="A530" s="12" t="s">
        <v>5</v>
      </c>
      <c r="B530" s="12" t="s">
        <v>285</v>
      </c>
      <c r="C530" s="13" t="n">
        <v>17</v>
      </c>
      <c r="D530" s="13" t="n">
        <v>103</v>
      </c>
      <c r="E530" s="35"/>
      <c r="F530" s="24" t="s">
        <v>468</v>
      </c>
      <c r="G530" s="36" t="s">
        <v>207</v>
      </c>
      <c r="H530" s="17" t="n">
        <v>2.31495</v>
      </c>
      <c r="J530" s="4"/>
    </row>
    <row r="531" customFormat="false" ht="12.75" hidden="false" customHeight="true" outlineLevel="0" collapsed="false">
      <c r="A531" s="12" t="s">
        <v>5</v>
      </c>
      <c r="B531" s="12" t="s">
        <v>285</v>
      </c>
      <c r="C531" s="13" t="n">
        <v>17</v>
      </c>
      <c r="D531" s="13" t="n">
        <v>111</v>
      </c>
      <c r="E531" s="35"/>
      <c r="F531" s="24" t="s">
        <v>469</v>
      </c>
      <c r="G531" s="36" t="s">
        <v>207</v>
      </c>
      <c r="H531" s="17" t="n">
        <v>2.5553</v>
      </c>
      <c r="J531" s="4"/>
    </row>
    <row r="532" customFormat="false" ht="12.75" hidden="false" customHeight="true" outlineLevel="0" collapsed="false">
      <c r="A532" s="12" t="s">
        <v>5</v>
      </c>
      <c r="B532" s="12" t="s">
        <v>285</v>
      </c>
      <c r="C532" s="13" t="n">
        <v>17</v>
      </c>
      <c r="D532" s="13" t="n">
        <v>112</v>
      </c>
      <c r="E532" s="35"/>
      <c r="F532" s="24" t="s">
        <v>470</v>
      </c>
      <c r="G532" s="36" t="s">
        <v>207</v>
      </c>
      <c r="H532" s="17" t="n">
        <v>3.839275</v>
      </c>
      <c r="J532" s="4"/>
    </row>
    <row r="533" customFormat="false" ht="12.75" hidden="false" customHeight="true" outlineLevel="0" collapsed="false">
      <c r="A533" s="12" t="s">
        <v>5</v>
      </c>
      <c r="B533" s="12" t="s">
        <v>285</v>
      </c>
      <c r="C533" s="13" t="n">
        <v>17</v>
      </c>
      <c r="D533" s="13" t="n">
        <v>113</v>
      </c>
      <c r="E533" s="35"/>
      <c r="F533" s="24" t="s">
        <v>471</v>
      </c>
      <c r="G533" s="36" t="s">
        <v>207</v>
      </c>
      <c r="H533" s="17" t="n">
        <v>4.9082</v>
      </c>
      <c r="J533" s="4"/>
    </row>
    <row r="534" customFormat="false" ht="12.75" hidden="false" customHeight="true" outlineLevel="0" collapsed="false">
      <c r="A534" s="12" t="s">
        <v>5</v>
      </c>
      <c r="B534" s="12" t="s">
        <v>285</v>
      </c>
      <c r="C534" s="13" t="n">
        <v>17</v>
      </c>
      <c r="D534" s="13" t="n">
        <v>114</v>
      </c>
      <c r="E534" s="35"/>
      <c r="F534" s="24" t="s">
        <v>472</v>
      </c>
      <c r="G534" s="36" t="s">
        <v>207</v>
      </c>
      <c r="H534" s="17" t="n">
        <v>5.45215</v>
      </c>
      <c r="J534" s="4"/>
    </row>
    <row r="535" customFormat="false" ht="12.75" hidden="false" customHeight="false" outlineLevel="0" collapsed="false">
      <c r="A535" s="12" t="s">
        <v>5</v>
      </c>
      <c r="B535" s="12" t="s">
        <v>285</v>
      </c>
      <c r="C535" s="13" t="n">
        <v>17</v>
      </c>
      <c r="D535" s="13" t="n">
        <v>115</v>
      </c>
      <c r="E535" s="35"/>
      <c r="F535" s="24" t="s">
        <v>473</v>
      </c>
      <c r="G535" s="36" t="s">
        <v>207</v>
      </c>
      <c r="H535" s="17" t="n">
        <v>8.7032</v>
      </c>
      <c r="J535" s="4"/>
    </row>
    <row r="536" customFormat="false" ht="12.75" hidden="false" customHeight="false" outlineLevel="0" collapsed="false">
      <c r="A536" s="12" t="s">
        <v>5</v>
      </c>
      <c r="B536" s="12" t="s">
        <v>285</v>
      </c>
      <c r="C536" s="13" t="n">
        <v>17</v>
      </c>
      <c r="D536" s="13" t="n">
        <v>121</v>
      </c>
      <c r="E536" s="35"/>
      <c r="F536" s="24" t="s">
        <v>474</v>
      </c>
      <c r="G536" s="36" t="s">
        <v>207</v>
      </c>
      <c r="H536" s="17" t="n">
        <v>8.03275</v>
      </c>
      <c r="J536" s="4"/>
    </row>
    <row r="537" customFormat="false" ht="12.75" hidden="false" customHeight="false" outlineLevel="0" collapsed="false">
      <c r="A537" s="12" t="s">
        <v>5</v>
      </c>
      <c r="B537" s="12" t="s">
        <v>285</v>
      </c>
      <c r="C537" s="13" t="n">
        <v>17</v>
      </c>
      <c r="D537" s="13" t="n">
        <v>122</v>
      </c>
      <c r="E537" s="35"/>
      <c r="F537" s="24" t="s">
        <v>458</v>
      </c>
      <c r="G537" s="36" t="s">
        <v>207</v>
      </c>
      <c r="H537" s="17" t="n">
        <v>9.01945</v>
      </c>
      <c r="J537" s="4"/>
    </row>
    <row r="538" customFormat="false" ht="12.75" hidden="false" customHeight="false" outlineLevel="0" collapsed="false">
      <c r="A538" s="12" t="s">
        <v>5</v>
      </c>
      <c r="B538" s="12" t="s">
        <v>285</v>
      </c>
      <c r="C538" s="13" t="n">
        <v>17</v>
      </c>
      <c r="D538" s="13" t="n">
        <v>123</v>
      </c>
      <c r="E538" s="35"/>
      <c r="F538" s="24" t="s">
        <v>459</v>
      </c>
      <c r="G538" s="36" t="s">
        <v>207</v>
      </c>
      <c r="H538" s="17" t="n">
        <v>9.55075</v>
      </c>
      <c r="J538" s="4"/>
    </row>
    <row r="539" customFormat="false" ht="12.75" hidden="false" customHeight="false" outlineLevel="0" collapsed="false">
      <c r="A539" s="12" t="s">
        <v>5</v>
      </c>
      <c r="B539" s="12" t="s">
        <v>285</v>
      </c>
      <c r="C539" s="13" t="n">
        <v>18</v>
      </c>
      <c r="D539" s="13"/>
      <c r="E539" s="35" t="s">
        <v>475</v>
      </c>
      <c r="F539" s="35"/>
      <c r="G539" s="36"/>
      <c r="H539" s="26"/>
      <c r="J539" s="4"/>
    </row>
    <row r="540" customFormat="false" ht="51" hidden="false" customHeight="false" outlineLevel="0" collapsed="false">
      <c r="A540" s="12" t="s">
        <v>5</v>
      </c>
      <c r="B540" s="12" t="s">
        <v>285</v>
      </c>
      <c r="C540" s="13" t="n">
        <v>18</v>
      </c>
      <c r="D540" s="13" t="n">
        <v>1</v>
      </c>
      <c r="E540" s="24" t="s">
        <v>476</v>
      </c>
      <c r="F540" s="24" t="s">
        <v>477</v>
      </c>
      <c r="G540" s="13" t="s">
        <v>240</v>
      </c>
      <c r="H540" s="17" t="n">
        <v>2.8842</v>
      </c>
      <c r="J540" s="4"/>
    </row>
    <row r="541" customFormat="false" ht="12.75" hidden="false" customHeight="true" outlineLevel="0" collapsed="false">
      <c r="A541" s="12" t="s">
        <v>5</v>
      </c>
      <c r="B541" s="12" t="s">
        <v>285</v>
      </c>
      <c r="C541" s="13" t="n">
        <v>18</v>
      </c>
      <c r="D541" s="13" t="n">
        <v>2</v>
      </c>
      <c r="E541" s="35"/>
      <c r="F541" s="24" t="s">
        <v>478</v>
      </c>
      <c r="G541" s="13" t="s">
        <v>240</v>
      </c>
      <c r="H541" s="17" t="n">
        <v>3.6685</v>
      </c>
      <c r="J541" s="4"/>
    </row>
    <row r="542" customFormat="false" ht="12.75" hidden="false" customHeight="true" outlineLevel="0" collapsed="false">
      <c r="A542" s="12" t="s">
        <v>5</v>
      </c>
      <c r="B542" s="12" t="s">
        <v>285</v>
      </c>
      <c r="C542" s="13" t="n">
        <v>18</v>
      </c>
      <c r="D542" s="13" t="n">
        <v>3</v>
      </c>
      <c r="E542" s="35"/>
      <c r="F542" s="24" t="s">
        <v>479</v>
      </c>
      <c r="G542" s="13" t="s">
        <v>240</v>
      </c>
      <c r="H542" s="17" t="n">
        <v>2.47181</v>
      </c>
      <c r="J542" s="4"/>
    </row>
    <row r="543" customFormat="false" ht="25.5" hidden="false" customHeight="true" outlineLevel="0" collapsed="false">
      <c r="A543" s="12" t="s">
        <v>5</v>
      </c>
      <c r="B543" s="12" t="s">
        <v>285</v>
      </c>
      <c r="C543" s="13" t="n">
        <v>18</v>
      </c>
      <c r="D543" s="13" t="n">
        <v>4</v>
      </c>
      <c r="E543" s="35"/>
      <c r="F543" s="24" t="s">
        <v>480</v>
      </c>
      <c r="G543" s="13" t="s">
        <v>240</v>
      </c>
      <c r="H543" s="28" t="s">
        <v>298</v>
      </c>
      <c r="J543" s="4"/>
    </row>
    <row r="544" customFormat="false" ht="12.75" hidden="false" customHeight="true" outlineLevel="0" collapsed="false">
      <c r="A544" s="12" t="s">
        <v>5</v>
      </c>
      <c r="B544" s="12" t="s">
        <v>285</v>
      </c>
      <c r="C544" s="13" t="n">
        <v>18</v>
      </c>
      <c r="D544" s="13" t="n">
        <v>5</v>
      </c>
      <c r="E544" s="35"/>
      <c r="F544" s="24" t="s">
        <v>478</v>
      </c>
      <c r="G544" s="13" t="s">
        <v>240</v>
      </c>
      <c r="H544" s="17" t="n">
        <v>2.966425</v>
      </c>
      <c r="J544" s="4"/>
    </row>
    <row r="545" customFormat="false" ht="12.75" hidden="false" customHeight="true" outlineLevel="0" collapsed="false">
      <c r="A545" s="12" t="s">
        <v>5</v>
      </c>
      <c r="B545" s="12" t="s">
        <v>285</v>
      </c>
      <c r="C545" s="13" t="n">
        <v>18</v>
      </c>
      <c r="D545" s="13" t="n">
        <v>6</v>
      </c>
      <c r="E545" s="35"/>
      <c r="F545" s="24" t="s">
        <v>481</v>
      </c>
      <c r="G545" s="13" t="s">
        <v>240</v>
      </c>
      <c r="H545" s="17" t="n">
        <v>3.9468</v>
      </c>
      <c r="J545" s="4"/>
    </row>
    <row r="546" customFormat="false" ht="12.75" hidden="false" customHeight="true" outlineLevel="0" collapsed="false">
      <c r="A546" s="12" t="s">
        <v>5</v>
      </c>
      <c r="B546" s="12" t="s">
        <v>285</v>
      </c>
      <c r="C546" s="13" t="n">
        <v>18</v>
      </c>
      <c r="D546" s="13" t="n">
        <v>7</v>
      </c>
      <c r="E546" s="35"/>
      <c r="F546" s="24" t="s">
        <v>482</v>
      </c>
      <c r="G546" s="13" t="s">
        <v>240</v>
      </c>
      <c r="H546" s="17" t="n">
        <v>3.17515</v>
      </c>
      <c r="J546" s="4"/>
    </row>
    <row r="547" customFormat="false" ht="12.75" hidden="false" customHeight="true" outlineLevel="0" collapsed="false">
      <c r="A547" s="12" t="s">
        <v>5</v>
      </c>
      <c r="B547" s="12" t="s">
        <v>285</v>
      </c>
      <c r="C547" s="13" t="n">
        <v>18</v>
      </c>
      <c r="D547" s="13" t="n">
        <v>8</v>
      </c>
      <c r="E547" s="35"/>
      <c r="F547" s="24" t="s">
        <v>478</v>
      </c>
      <c r="G547" s="13" t="s">
        <v>240</v>
      </c>
      <c r="H547" s="17" t="n">
        <v>3.63055</v>
      </c>
      <c r="J547" s="4"/>
    </row>
    <row r="548" customFormat="false" ht="12.75" hidden="false" customHeight="true" outlineLevel="0" collapsed="false">
      <c r="A548" s="12" t="s">
        <v>5</v>
      </c>
      <c r="B548" s="12" t="s">
        <v>285</v>
      </c>
      <c r="C548" s="13" t="n">
        <v>18</v>
      </c>
      <c r="D548" s="13" t="n">
        <v>9</v>
      </c>
      <c r="E548" s="35"/>
      <c r="F548" s="24" t="s">
        <v>479</v>
      </c>
      <c r="G548" s="13" t="s">
        <v>240</v>
      </c>
      <c r="H548" s="28" t="s">
        <v>298</v>
      </c>
      <c r="J548" s="4"/>
    </row>
    <row r="549" customFormat="false" ht="25.5" hidden="false" customHeight="false" outlineLevel="0" collapsed="false">
      <c r="A549" s="12" t="s">
        <v>5</v>
      </c>
      <c r="B549" s="12" t="s">
        <v>285</v>
      </c>
      <c r="C549" s="13" t="n">
        <v>18</v>
      </c>
      <c r="D549" s="13" t="n">
        <v>10</v>
      </c>
      <c r="E549" s="35"/>
      <c r="F549" s="24" t="s">
        <v>483</v>
      </c>
      <c r="G549" s="13" t="s">
        <v>240</v>
      </c>
      <c r="H549" s="17" t="n">
        <v>2.89685</v>
      </c>
      <c r="J549" s="4"/>
    </row>
    <row r="550" customFormat="false" ht="12.75" hidden="false" customHeight="true" outlineLevel="0" collapsed="false">
      <c r="A550" s="12" t="s">
        <v>5</v>
      </c>
      <c r="B550" s="12" t="s">
        <v>285</v>
      </c>
      <c r="C550" s="13" t="n">
        <v>18</v>
      </c>
      <c r="D550" s="13" t="n">
        <v>11</v>
      </c>
      <c r="E550" s="35"/>
      <c r="F550" s="24" t="s">
        <v>478</v>
      </c>
      <c r="G550" s="13" t="s">
        <v>240</v>
      </c>
      <c r="H550" s="17" t="n">
        <v>3.50911</v>
      </c>
      <c r="J550" s="4"/>
    </row>
    <row r="551" customFormat="false" ht="12.75" hidden="false" customHeight="true" outlineLevel="0" collapsed="false">
      <c r="A551" s="12" t="s">
        <v>5</v>
      </c>
      <c r="B551" s="12" t="s">
        <v>285</v>
      </c>
      <c r="C551" s="13" t="n">
        <v>18</v>
      </c>
      <c r="D551" s="13" t="n">
        <v>12</v>
      </c>
      <c r="E551" s="35"/>
      <c r="F551" s="24" t="s">
        <v>481</v>
      </c>
      <c r="G551" s="13" t="s">
        <v>240</v>
      </c>
      <c r="H551" s="17" t="n">
        <v>3.542</v>
      </c>
      <c r="J551" s="4"/>
    </row>
    <row r="552" customFormat="false" ht="51" hidden="false" customHeight="false" outlineLevel="0" collapsed="false">
      <c r="A552" s="12" t="s">
        <v>5</v>
      </c>
      <c r="B552" s="12" t="s">
        <v>285</v>
      </c>
      <c r="C552" s="13" t="n">
        <v>18</v>
      </c>
      <c r="D552" s="13" t="n">
        <v>20</v>
      </c>
      <c r="E552" s="24" t="s">
        <v>484</v>
      </c>
      <c r="F552" s="24" t="s">
        <v>485</v>
      </c>
      <c r="G552" s="13" t="s">
        <v>240</v>
      </c>
      <c r="H552" s="17" t="n">
        <v>3.40285</v>
      </c>
      <c r="J552" s="4"/>
    </row>
    <row r="553" customFormat="false" ht="12.75" hidden="false" customHeight="true" outlineLevel="0" collapsed="false">
      <c r="A553" s="12" t="s">
        <v>5</v>
      </c>
      <c r="B553" s="12" t="s">
        <v>285</v>
      </c>
      <c r="C553" s="13" t="n">
        <v>18</v>
      </c>
      <c r="D553" s="13" t="n">
        <v>21</v>
      </c>
      <c r="E553" s="35"/>
      <c r="F553" s="24" t="s">
        <v>486</v>
      </c>
      <c r="G553" s="13" t="s">
        <v>240</v>
      </c>
      <c r="H553" s="17" t="n">
        <v>4.13655</v>
      </c>
      <c r="J553" s="4"/>
    </row>
    <row r="554" customFormat="false" ht="12.75" hidden="false" customHeight="true" outlineLevel="0" collapsed="false">
      <c r="A554" s="12" t="s">
        <v>5</v>
      </c>
      <c r="B554" s="12" t="s">
        <v>285</v>
      </c>
      <c r="C554" s="13" t="n">
        <v>18</v>
      </c>
      <c r="D554" s="13" t="n">
        <v>22</v>
      </c>
      <c r="E554" s="35"/>
      <c r="F554" s="24" t="s">
        <v>487</v>
      </c>
      <c r="G554" s="13" t="s">
        <v>240</v>
      </c>
      <c r="H554" s="28" t="s">
        <v>298</v>
      </c>
      <c r="J554" s="4"/>
    </row>
    <row r="555" customFormat="false" ht="27" hidden="false" customHeight="true" outlineLevel="0" collapsed="false">
      <c r="A555" s="12" t="s">
        <v>5</v>
      </c>
      <c r="B555" s="12" t="s">
        <v>285</v>
      </c>
      <c r="C555" s="13" t="n">
        <v>18</v>
      </c>
      <c r="D555" s="13" t="n">
        <v>23</v>
      </c>
      <c r="E555" s="35"/>
      <c r="F555" s="37" t="s">
        <v>488</v>
      </c>
      <c r="G555" s="13" t="s">
        <v>240</v>
      </c>
      <c r="H555" s="28" t="s">
        <v>298</v>
      </c>
      <c r="J555" s="4"/>
    </row>
    <row r="556" customFormat="false" ht="12.75" hidden="false" customHeight="true" outlineLevel="0" collapsed="false">
      <c r="A556" s="12" t="s">
        <v>5</v>
      </c>
      <c r="B556" s="12" t="s">
        <v>285</v>
      </c>
      <c r="C556" s="13" t="n">
        <v>18</v>
      </c>
      <c r="D556" s="13" t="n">
        <v>24</v>
      </c>
      <c r="E556" s="35"/>
      <c r="F556" s="24" t="s">
        <v>478</v>
      </c>
      <c r="G556" s="13" t="s">
        <v>240</v>
      </c>
      <c r="H556" s="17" t="n">
        <v>3.9468</v>
      </c>
      <c r="J556" s="4"/>
    </row>
    <row r="557" customFormat="false" ht="12.75" hidden="false" customHeight="true" outlineLevel="0" collapsed="false">
      <c r="A557" s="12" t="s">
        <v>5</v>
      </c>
      <c r="B557" s="12" t="s">
        <v>285</v>
      </c>
      <c r="C557" s="13" t="n">
        <v>18</v>
      </c>
      <c r="D557" s="13" t="n">
        <v>25</v>
      </c>
      <c r="E557" s="35"/>
      <c r="F557" s="24" t="s">
        <v>481</v>
      </c>
      <c r="G557" s="13" t="s">
        <v>240</v>
      </c>
      <c r="H557" s="17" t="n">
        <v>4.4275</v>
      </c>
      <c r="J557" s="4"/>
    </row>
    <row r="558" customFormat="false" ht="12.75" hidden="false" customHeight="true" outlineLevel="0" collapsed="false">
      <c r="A558" s="12" t="s">
        <v>5</v>
      </c>
      <c r="B558" s="12" t="s">
        <v>285</v>
      </c>
      <c r="C558" s="13" t="n">
        <v>18</v>
      </c>
      <c r="D558" s="13" t="n">
        <v>26</v>
      </c>
      <c r="E558" s="35"/>
      <c r="F558" s="24" t="s">
        <v>489</v>
      </c>
      <c r="G558" s="13" t="s">
        <v>240</v>
      </c>
      <c r="H558" s="17" t="n">
        <v>3.7191</v>
      </c>
      <c r="J558" s="4"/>
    </row>
    <row r="559" customFormat="false" ht="12.75" hidden="false" customHeight="true" outlineLevel="0" collapsed="false">
      <c r="A559" s="12" t="s">
        <v>5</v>
      </c>
      <c r="B559" s="12" t="s">
        <v>285</v>
      </c>
      <c r="C559" s="13" t="n">
        <v>18</v>
      </c>
      <c r="D559" s="13" t="n">
        <v>27</v>
      </c>
      <c r="E559" s="35"/>
      <c r="F559" s="24" t="s">
        <v>486</v>
      </c>
      <c r="G559" s="13" t="s">
        <v>240</v>
      </c>
      <c r="H559" s="17" t="n">
        <v>4.8323</v>
      </c>
      <c r="J559" s="4"/>
    </row>
    <row r="560" customFormat="false" ht="12.75" hidden="false" customHeight="true" outlineLevel="0" collapsed="false">
      <c r="A560" s="12" t="s">
        <v>5</v>
      </c>
      <c r="B560" s="12" t="s">
        <v>285</v>
      </c>
      <c r="C560" s="13" t="n">
        <v>18</v>
      </c>
      <c r="D560" s="13" t="n">
        <v>28</v>
      </c>
      <c r="E560" s="35"/>
      <c r="F560" s="24" t="s">
        <v>487</v>
      </c>
      <c r="G560" s="13" t="s">
        <v>240</v>
      </c>
      <c r="H560" s="17" t="n">
        <v>3.90885</v>
      </c>
      <c r="J560" s="4"/>
    </row>
    <row r="561" customFormat="false" ht="25.5" hidden="false" customHeight="false" outlineLevel="0" collapsed="false">
      <c r="A561" s="12" t="s">
        <v>5</v>
      </c>
      <c r="B561" s="12" t="s">
        <v>285</v>
      </c>
      <c r="C561" s="13" t="n">
        <v>18</v>
      </c>
      <c r="D561" s="13" t="n">
        <v>29</v>
      </c>
      <c r="E561" s="35"/>
      <c r="F561" s="37" t="s">
        <v>490</v>
      </c>
      <c r="G561" s="13" t="s">
        <v>240</v>
      </c>
      <c r="H561" s="17" t="n">
        <v>4.92085</v>
      </c>
      <c r="J561" s="4"/>
    </row>
    <row r="562" customFormat="false" ht="12.75" hidden="false" customHeight="true" outlineLevel="0" collapsed="false">
      <c r="A562" s="12" t="s">
        <v>5</v>
      </c>
      <c r="B562" s="12" t="s">
        <v>285</v>
      </c>
      <c r="C562" s="13" t="n">
        <v>18</v>
      </c>
      <c r="D562" s="13" t="n">
        <v>30</v>
      </c>
      <c r="E562" s="35"/>
      <c r="F562" s="24" t="s">
        <v>478</v>
      </c>
      <c r="G562" s="13" t="s">
        <v>240</v>
      </c>
      <c r="H562" s="17" t="n">
        <v>4.53882</v>
      </c>
      <c r="J562" s="4"/>
    </row>
    <row r="563" customFormat="false" ht="12.75" hidden="false" customHeight="true" outlineLevel="0" collapsed="false">
      <c r="A563" s="12" t="s">
        <v>5</v>
      </c>
      <c r="B563" s="12" t="s">
        <v>285</v>
      </c>
      <c r="C563" s="13" t="n">
        <v>18</v>
      </c>
      <c r="D563" s="13" t="n">
        <v>31</v>
      </c>
      <c r="E563" s="35"/>
      <c r="F563" s="24" t="s">
        <v>481</v>
      </c>
      <c r="G563" s="13" t="s">
        <v>240</v>
      </c>
      <c r="H563" s="28" t="s">
        <v>298</v>
      </c>
      <c r="J563" s="4"/>
    </row>
    <row r="564" customFormat="false" ht="12.75" hidden="false" customHeight="true" outlineLevel="0" collapsed="false">
      <c r="A564" s="12" t="s">
        <v>5</v>
      </c>
      <c r="B564" s="12" t="s">
        <v>285</v>
      </c>
      <c r="C564" s="13" t="n">
        <v>18</v>
      </c>
      <c r="D564" s="13" t="n">
        <v>32</v>
      </c>
      <c r="E564" s="35"/>
      <c r="F564" s="24" t="s">
        <v>491</v>
      </c>
      <c r="G564" s="13" t="s">
        <v>240</v>
      </c>
      <c r="H564" s="28" t="s">
        <v>298</v>
      </c>
      <c r="J564" s="4"/>
    </row>
    <row r="565" customFormat="false" ht="12.75" hidden="false" customHeight="true" outlineLevel="0" collapsed="false">
      <c r="A565" s="12" t="s">
        <v>5</v>
      </c>
      <c r="B565" s="12" t="s">
        <v>285</v>
      </c>
      <c r="C565" s="13" t="n">
        <v>18</v>
      </c>
      <c r="D565" s="13" t="n">
        <v>33</v>
      </c>
      <c r="E565" s="35"/>
      <c r="F565" s="24" t="s">
        <v>486</v>
      </c>
      <c r="G565" s="13" t="s">
        <v>240</v>
      </c>
      <c r="H565" s="17" t="n">
        <v>5.2118</v>
      </c>
      <c r="J565" s="4"/>
    </row>
    <row r="566" customFormat="false" ht="12.75" hidden="false" customHeight="true" outlineLevel="0" collapsed="false">
      <c r="A566" s="12" t="s">
        <v>5</v>
      </c>
      <c r="B566" s="12" t="s">
        <v>285</v>
      </c>
      <c r="C566" s="13" t="n">
        <v>18</v>
      </c>
      <c r="D566" s="13" t="n">
        <v>34</v>
      </c>
      <c r="E566" s="35"/>
      <c r="F566" s="24" t="s">
        <v>487</v>
      </c>
      <c r="G566" s="13" t="s">
        <v>240</v>
      </c>
      <c r="H566" s="28" t="s">
        <v>298</v>
      </c>
      <c r="J566" s="4"/>
    </row>
    <row r="567" customFormat="false" ht="25.5" hidden="false" customHeight="false" outlineLevel="0" collapsed="false">
      <c r="A567" s="12" t="s">
        <v>5</v>
      </c>
      <c r="B567" s="12" t="s">
        <v>285</v>
      </c>
      <c r="C567" s="13" t="n">
        <v>18</v>
      </c>
      <c r="D567" s="13" t="n">
        <v>35</v>
      </c>
      <c r="E567" s="35"/>
      <c r="F567" s="37" t="s">
        <v>492</v>
      </c>
      <c r="G567" s="13" t="s">
        <v>240</v>
      </c>
      <c r="H567" s="28" t="s">
        <v>298</v>
      </c>
      <c r="J567" s="4"/>
    </row>
    <row r="568" customFormat="false" ht="12.75" hidden="false" customHeight="true" outlineLevel="0" collapsed="false">
      <c r="A568" s="12" t="s">
        <v>5</v>
      </c>
      <c r="B568" s="12" t="s">
        <v>285</v>
      </c>
      <c r="C568" s="13" t="n">
        <v>18</v>
      </c>
      <c r="D568" s="13" t="n">
        <v>36</v>
      </c>
      <c r="E568" s="35"/>
      <c r="F568" s="24" t="s">
        <v>478</v>
      </c>
      <c r="G568" s="13" t="s">
        <v>240</v>
      </c>
      <c r="H568" s="28" t="s">
        <v>298</v>
      </c>
      <c r="J568" s="4"/>
    </row>
    <row r="569" customFormat="false" ht="12.75" hidden="false" customHeight="true" outlineLevel="0" collapsed="false">
      <c r="A569" s="12" t="s">
        <v>5</v>
      </c>
      <c r="B569" s="12" t="s">
        <v>285</v>
      </c>
      <c r="C569" s="13" t="n">
        <v>18</v>
      </c>
      <c r="D569" s="13" t="n">
        <v>37</v>
      </c>
      <c r="E569" s="35"/>
      <c r="F569" s="24" t="s">
        <v>481</v>
      </c>
      <c r="G569" s="13" t="s">
        <v>240</v>
      </c>
      <c r="H569" s="28" t="s">
        <v>298</v>
      </c>
      <c r="J569" s="4"/>
    </row>
    <row r="570" customFormat="false" ht="12.75" hidden="false" customHeight="true" outlineLevel="0" collapsed="false">
      <c r="A570" s="12" t="s">
        <v>5</v>
      </c>
      <c r="B570" s="12" t="s">
        <v>285</v>
      </c>
      <c r="C570" s="13" t="n">
        <v>20</v>
      </c>
      <c r="D570" s="13"/>
      <c r="E570" s="35" t="s">
        <v>493</v>
      </c>
      <c r="F570" s="35"/>
      <c r="G570" s="36"/>
      <c r="H570" s="26"/>
      <c r="J570" s="4"/>
    </row>
    <row r="571" customFormat="false" ht="12.75" hidden="false" customHeight="true" outlineLevel="0" collapsed="false">
      <c r="A571" s="12" t="s">
        <v>5</v>
      </c>
      <c r="B571" s="12" t="s">
        <v>285</v>
      </c>
      <c r="C571" s="13" t="n">
        <v>20</v>
      </c>
      <c r="D571" s="13" t="n">
        <v>1</v>
      </c>
      <c r="E571" s="35"/>
      <c r="F571" s="24" t="s">
        <v>494</v>
      </c>
      <c r="G571" s="36" t="s">
        <v>355</v>
      </c>
      <c r="H571" s="17" t="n">
        <v>244.7016</v>
      </c>
      <c r="J571" s="4"/>
    </row>
    <row r="572" customFormat="false" ht="12.75" hidden="false" customHeight="true" outlineLevel="0" collapsed="false">
      <c r="A572" s="12" t="s">
        <v>5</v>
      </c>
      <c r="B572" s="12" t="s">
        <v>285</v>
      </c>
      <c r="C572" s="13" t="n">
        <v>20</v>
      </c>
      <c r="D572" s="13" t="n">
        <v>2</v>
      </c>
      <c r="E572" s="35"/>
      <c r="F572" s="24" t="s">
        <v>495</v>
      </c>
      <c r="G572" s="36" t="s">
        <v>355</v>
      </c>
      <c r="H572" s="17" t="n">
        <v>237.35195</v>
      </c>
      <c r="J572" s="4"/>
    </row>
    <row r="573" customFormat="false" ht="12.75" hidden="false" customHeight="true" outlineLevel="0" collapsed="false">
      <c r="A573" s="12" t="s">
        <v>5</v>
      </c>
      <c r="B573" s="12" t="s">
        <v>285</v>
      </c>
      <c r="C573" s="13" t="n">
        <v>20</v>
      </c>
      <c r="D573" s="13" t="n">
        <v>3</v>
      </c>
      <c r="E573" s="35"/>
      <c r="F573" s="24" t="s">
        <v>496</v>
      </c>
      <c r="G573" s="36" t="s">
        <v>355</v>
      </c>
      <c r="H573" s="17" t="n">
        <v>228.9144</v>
      </c>
      <c r="J573" s="4"/>
    </row>
    <row r="574" customFormat="false" ht="12.75" hidden="false" customHeight="true" outlineLevel="0" collapsed="false">
      <c r="A574" s="12" t="s">
        <v>5</v>
      </c>
      <c r="B574" s="12" t="s">
        <v>285</v>
      </c>
      <c r="C574" s="13" t="n">
        <v>20</v>
      </c>
      <c r="D574" s="13" t="n">
        <v>4</v>
      </c>
      <c r="E574" s="35"/>
      <c r="F574" s="24" t="s">
        <v>497</v>
      </c>
      <c r="G574" s="36" t="s">
        <v>355</v>
      </c>
      <c r="H574" s="17" t="n">
        <v>252.5952</v>
      </c>
      <c r="J574" s="4"/>
    </row>
    <row r="575" customFormat="false" ht="12.75" hidden="false" customHeight="true" outlineLevel="0" collapsed="false">
      <c r="A575" s="12" t="s">
        <v>5</v>
      </c>
      <c r="B575" s="12" t="s">
        <v>285</v>
      </c>
      <c r="C575" s="13" t="n">
        <v>20</v>
      </c>
      <c r="D575" s="13" t="n">
        <v>5</v>
      </c>
      <c r="E575" s="35"/>
      <c r="F575" s="24" t="s">
        <v>498</v>
      </c>
      <c r="G575" s="36" t="s">
        <v>355</v>
      </c>
      <c r="H575" s="17" t="n">
        <v>277.035</v>
      </c>
      <c r="J575" s="4"/>
    </row>
    <row r="576" customFormat="false" ht="12.75" hidden="false" customHeight="true" outlineLevel="0" collapsed="false">
      <c r="A576" s="12" t="s">
        <v>5</v>
      </c>
      <c r="B576" s="12" t="s">
        <v>285</v>
      </c>
      <c r="C576" s="13" t="n">
        <v>20</v>
      </c>
      <c r="D576" s="13" t="n">
        <v>6</v>
      </c>
      <c r="E576" s="35"/>
      <c r="F576" s="24" t="s">
        <v>499</v>
      </c>
      <c r="G576" s="36" t="s">
        <v>355</v>
      </c>
      <c r="H576" s="17" t="n">
        <v>433.895</v>
      </c>
      <c r="J576" s="4"/>
    </row>
    <row r="577" customFormat="false" ht="12.75" hidden="false" customHeight="true" outlineLevel="0" collapsed="false">
      <c r="A577" s="12" t="s">
        <v>5</v>
      </c>
      <c r="B577" s="12" t="s">
        <v>285</v>
      </c>
      <c r="C577" s="13" t="n">
        <v>20</v>
      </c>
      <c r="D577" s="13" t="n">
        <v>7</v>
      </c>
      <c r="E577" s="35"/>
      <c r="F577" s="24" t="s">
        <v>500</v>
      </c>
      <c r="G577" s="36" t="s">
        <v>355</v>
      </c>
      <c r="H577" s="17" t="n">
        <v>224.5375</v>
      </c>
      <c r="J577" s="4"/>
    </row>
    <row r="578" customFormat="false" ht="29.25" hidden="false" customHeight="true" outlineLevel="0" collapsed="false">
      <c r="A578" s="12" t="s">
        <v>5</v>
      </c>
      <c r="B578" s="12" t="s">
        <v>285</v>
      </c>
      <c r="C578" s="13" t="n">
        <v>20</v>
      </c>
      <c r="D578" s="13" t="n">
        <v>8</v>
      </c>
      <c r="E578" s="35"/>
      <c r="F578" s="24" t="s">
        <v>501</v>
      </c>
      <c r="G578" s="36" t="s">
        <v>355</v>
      </c>
      <c r="H578" s="17" t="n">
        <v>240.9825</v>
      </c>
      <c r="J578" s="4"/>
    </row>
    <row r="579" customFormat="false" ht="12.75" hidden="false" customHeight="true" outlineLevel="0" collapsed="false">
      <c r="A579" s="12" t="s">
        <v>5</v>
      </c>
      <c r="B579" s="12" t="s">
        <v>285</v>
      </c>
      <c r="C579" s="13" t="n">
        <v>21</v>
      </c>
      <c r="D579" s="13"/>
      <c r="E579" s="35" t="s">
        <v>502</v>
      </c>
      <c r="F579" s="35"/>
      <c r="G579" s="36"/>
      <c r="H579" s="17"/>
      <c r="J579" s="4"/>
    </row>
    <row r="580" customFormat="false" ht="12.75" hidden="false" customHeight="true" outlineLevel="0" collapsed="false">
      <c r="A580" s="12" t="s">
        <v>5</v>
      </c>
      <c r="B580" s="12" t="s">
        <v>285</v>
      </c>
      <c r="C580" s="13" t="n">
        <v>21</v>
      </c>
      <c r="D580" s="13" t="n">
        <v>1</v>
      </c>
      <c r="E580" s="35"/>
      <c r="F580" s="24" t="s">
        <v>503</v>
      </c>
      <c r="G580" s="36" t="s">
        <v>355</v>
      </c>
      <c r="H580" s="17" t="n">
        <v>299.805</v>
      </c>
      <c r="J580" s="4"/>
    </row>
    <row r="581" customFormat="false" ht="17.25" hidden="false" customHeight="true" outlineLevel="0" collapsed="false">
      <c r="A581" s="12" t="s">
        <v>5</v>
      </c>
      <c r="B581" s="12" t="s">
        <v>285</v>
      </c>
      <c r="C581" s="13" t="n">
        <v>30</v>
      </c>
      <c r="D581" s="13"/>
      <c r="E581" s="21" t="s">
        <v>504</v>
      </c>
      <c r="F581" s="21"/>
      <c r="G581" s="36"/>
      <c r="H581" s="26"/>
      <c r="J581" s="4"/>
    </row>
    <row r="582" customFormat="false" ht="25.5" hidden="false" customHeight="false" outlineLevel="0" collapsed="false">
      <c r="A582" s="12" t="s">
        <v>5</v>
      </c>
      <c r="B582" s="12" t="s">
        <v>285</v>
      </c>
      <c r="C582" s="13" t="n">
        <v>30</v>
      </c>
      <c r="D582" s="13" t="n">
        <v>1</v>
      </c>
      <c r="E582" s="16" t="s">
        <v>505</v>
      </c>
      <c r="F582" s="16" t="s">
        <v>506</v>
      </c>
      <c r="G582" s="33" t="s">
        <v>289</v>
      </c>
      <c r="H582" s="17" t="n">
        <v>0.4048</v>
      </c>
      <c r="J582" s="4"/>
    </row>
    <row r="583" customFormat="false" ht="12.75" hidden="false" customHeight="true" outlineLevel="0" collapsed="false">
      <c r="A583" s="12" t="s">
        <v>5</v>
      </c>
      <c r="B583" s="12" t="s">
        <v>285</v>
      </c>
      <c r="C583" s="13" t="n">
        <v>30</v>
      </c>
      <c r="D583" s="13" t="n">
        <v>2</v>
      </c>
      <c r="E583" s="16"/>
      <c r="F583" s="16" t="s">
        <v>507</v>
      </c>
      <c r="G583" s="33" t="s">
        <v>289</v>
      </c>
      <c r="H583" s="17" t="n">
        <v>0.7084</v>
      </c>
      <c r="J583" s="4"/>
    </row>
    <row r="584" customFormat="false" ht="12.75" hidden="false" customHeight="true" outlineLevel="0" collapsed="false">
      <c r="A584" s="12" t="s">
        <v>5</v>
      </c>
      <c r="B584" s="12" t="s">
        <v>285</v>
      </c>
      <c r="C584" s="13" t="n">
        <v>30</v>
      </c>
      <c r="D584" s="13" t="n">
        <v>3</v>
      </c>
      <c r="E584" s="16"/>
      <c r="F584" s="16" t="s">
        <v>508</v>
      </c>
      <c r="G584" s="33" t="s">
        <v>289</v>
      </c>
      <c r="H584" s="17" t="n">
        <v>0.90068</v>
      </c>
      <c r="J584" s="4"/>
    </row>
    <row r="585" customFormat="false" ht="12.75" hidden="false" customHeight="true" outlineLevel="0" collapsed="false">
      <c r="A585" s="12" t="s">
        <v>5</v>
      </c>
      <c r="B585" s="12" t="s">
        <v>285</v>
      </c>
      <c r="C585" s="13" t="n">
        <v>30</v>
      </c>
      <c r="D585" s="13" t="n">
        <v>4</v>
      </c>
      <c r="E585" s="16"/>
      <c r="F585" s="16" t="s">
        <v>509</v>
      </c>
      <c r="G585" s="33" t="s">
        <v>289</v>
      </c>
      <c r="H585" s="17" t="n">
        <v>0.91839</v>
      </c>
      <c r="J585" s="4"/>
    </row>
    <row r="586" customFormat="false" ht="25.5" hidden="false" customHeight="true" outlineLevel="0" collapsed="false">
      <c r="A586" s="12" t="s">
        <v>5</v>
      </c>
      <c r="B586" s="12" t="s">
        <v>285</v>
      </c>
      <c r="C586" s="13" t="n">
        <v>30</v>
      </c>
      <c r="D586" s="13" t="n">
        <v>5</v>
      </c>
      <c r="E586" s="16"/>
      <c r="F586" s="16" t="s">
        <v>510</v>
      </c>
      <c r="G586" s="33" t="s">
        <v>289</v>
      </c>
      <c r="H586" s="17" t="n">
        <v>0.84755</v>
      </c>
      <c r="J586" s="4"/>
    </row>
    <row r="587" customFormat="false" ht="12.75" hidden="false" customHeight="false" outlineLevel="0" collapsed="false">
      <c r="A587" s="12" t="s">
        <v>5</v>
      </c>
      <c r="B587" s="12" t="s">
        <v>285</v>
      </c>
      <c r="C587" s="13" t="n">
        <v>30</v>
      </c>
      <c r="D587" s="13" t="n">
        <v>6</v>
      </c>
      <c r="E587" s="16"/>
      <c r="F587" s="16" t="s">
        <v>511</v>
      </c>
      <c r="G587" s="33" t="s">
        <v>289</v>
      </c>
      <c r="H587" s="28" t="s">
        <v>298</v>
      </c>
      <c r="J587" s="4"/>
    </row>
    <row r="588" customFormat="false" ht="12.75" hidden="false" customHeight="true" outlineLevel="0" collapsed="false">
      <c r="A588" s="12" t="s">
        <v>5</v>
      </c>
      <c r="B588" s="12" t="s">
        <v>285</v>
      </c>
      <c r="C588" s="13" t="n">
        <v>30</v>
      </c>
      <c r="D588" s="13" t="n">
        <v>7</v>
      </c>
      <c r="E588" s="16"/>
      <c r="F588" s="16" t="s">
        <v>512</v>
      </c>
      <c r="G588" s="33" t="s">
        <v>289</v>
      </c>
      <c r="H588" s="17" t="n">
        <v>1.39</v>
      </c>
      <c r="J588" s="4"/>
    </row>
    <row r="589" customFormat="false" ht="25.5" hidden="false" customHeight="false" outlineLevel="0" collapsed="false">
      <c r="A589" s="12" t="s">
        <v>5</v>
      </c>
      <c r="B589" s="12" t="s">
        <v>285</v>
      </c>
      <c r="C589" s="13" t="n">
        <v>30</v>
      </c>
      <c r="D589" s="13" t="n">
        <v>8</v>
      </c>
      <c r="E589" s="16"/>
      <c r="F589" s="16" t="s">
        <v>513</v>
      </c>
      <c r="G589" s="33" t="s">
        <v>289</v>
      </c>
      <c r="H589" s="17" t="n">
        <v>0.47311</v>
      </c>
      <c r="J589" s="4"/>
    </row>
    <row r="590" customFormat="false" ht="25.5" hidden="false" customHeight="false" outlineLevel="0" collapsed="false">
      <c r="A590" s="12" t="s">
        <v>5</v>
      </c>
      <c r="B590" s="12" t="s">
        <v>285</v>
      </c>
      <c r="C590" s="13" t="n">
        <v>30</v>
      </c>
      <c r="D590" s="13" t="n">
        <v>9</v>
      </c>
      <c r="E590" s="16"/>
      <c r="F590" s="16" t="s">
        <v>514</v>
      </c>
      <c r="G590" s="33" t="s">
        <v>289</v>
      </c>
      <c r="H590" s="17" t="n">
        <v>0.8349</v>
      </c>
      <c r="J590" s="4"/>
    </row>
    <row r="591" customFormat="false" ht="12.75" hidden="false" customHeight="true" outlineLevel="0" collapsed="false">
      <c r="A591" s="12" t="s">
        <v>5</v>
      </c>
      <c r="B591" s="12" t="s">
        <v>285</v>
      </c>
      <c r="C591" s="13" t="n">
        <v>30</v>
      </c>
      <c r="D591" s="13" t="n">
        <v>10</v>
      </c>
      <c r="E591" s="16"/>
      <c r="F591" s="16" t="s">
        <v>515</v>
      </c>
      <c r="G591" s="33" t="s">
        <v>289</v>
      </c>
      <c r="H591" s="17" t="n">
        <v>1.15115</v>
      </c>
      <c r="J591" s="4"/>
    </row>
    <row r="592" customFormat="false" ht="12.75" hidden="false" customHeight="true" outlineLevel="0" collapsed="false">
      <c r="A592" s="12" t="s">
        <v>5</v>
      </c>
      <c r="B592" s="12" t="s">
        <v>285</v>
      </c>
      <c r="C592" s="13" t="n">
        <v>30</v>
      </c>
      <c r="D592" s="13" t="n">
        <v>11</v>
      </c>
      <c r="E592" s="16" t="s">
        <v>516</v>
      </c>
      <c r="F592" s="16" t="s">
        <v>517</v>
      </c>
      <c r="G592" s="33" t="s">
        <v>289</v>
      </c>
      <c r="H592" s="17" t="n">
        <v>1.573</v>
      </c>
      <c r="J592" s="4"/>
    </row>
    <row r="593" customFormat="false" ht="12.75" hidden="false" customHeight="true" outlineLevel="0" collapsed="false">
      <c r="A593" s="12" t="s">
        <v>5</v>
      </c>
      <c r="B593" s="12" t="s">
        <v>285</v>
      </c>
      <c r="C593" s="13" t="n">
        <v>30</v>
      </c>
      <c r="D593" s="13" t="n">
        <v>12</v>
      </c>
      <c r="E593" s="16"/>
      <c r="F593" s="16" t="s">
        <v>518</v>
      </c>
      <c r="G593" s="33" t="s">
        <v>289</v>
      </c>
      <c r="H593" s="17" t="n">
        <v>5.80635</v>
      </c>
      <c r="J593" s="4"/>
    </row>
    <row r="594" customFormat="false" ht="27" hidden="false" customHeight="true" outlineLevel="0" collapsed="false">
      <c r="A594" s="12" t="s">
        <v>5</v>
      </c>
      <c r="B594" s="12" t="s">
        <v>285</v>
      </c>
      <c r="C594" s="13" t="n">
        <v>43</v>
      </c>
      <c r="D594" s="13"/>
      <c r="E594" s="38" t="s">
        <v>519</v>
      </c>
      <c r="F594" s="21"/>
      <c r="G594" s="33"/>
      <c r="H594" s="26"/>
      <c r="J594" s="4"/>
    </row>
    <row r="595" customFormat="false" ht="12.75" hidden="false" customHeight="true" outlineLevel="0" collapsed="false">
      <c r="A595" s="12" t="s">
        <v>5</v>
      </c>
      <c r="B595" s="12" t="s">
        <v>285</v>
      </c>
      <c r="C595" s="13" t="n">
        <v>43</v>
      </c>
      <c r="D595" s="13" t="n">
        <v>1</v>
      </c>
      <c r="E595" s="16"/>
      <c r="F595" s="16" t="s">
        <v>520</v>
      </c>
      <c r="G595" s="33" t="s">
        <v>521</v>
      </c>
      <c r="H595" s="28" t="n">
        <v>7.843</v>
      </c>
      <c r="J595" s="4"/>
    </row>
    <row r="596" customFormat="false" ht="12.75" hidden="false" customHeight="true" outlineLevel="0" collapsed="false">
      <c r="A596" s="12" t="s">
        <v>5</v>
      </c>
      <c r="B596" s="12" t="s">
        <v>285</v>
      </c>
      <c r="C596" s="13" t="n">
        <v>43</v>
      </c>
      <c r="D596" s="13" t="n">
        <v>2</v>
      </c>
      <c r="E596" s="16"/>
      <c r="F596" s="16" t="s">
        <v>522</v>
      </c>
      <c r="G596" s="33" t="s">
        <v>521</v>
      </c>
      <c r="H596" s="28" t="n">
        <v>15.3065</v>
      </c>
      <c r="J596" s="4"/>
    </row>
    <row r="597" customFormat="false" ht="12.75" hidden="false" customHeight="true" outlineLevel="0" collapsed="false">
      <c r="A597" s="12" t="s">
        <v>5</v>
      </c>
      <c r="B597" s="12" t="s">
        <v>285</v>
      </c>
      <c r="C597" s="13" t="n">
        <v>43</v>
      </c>
      <c r="D597" s="13" t="n">
        <v>3</v>
      </c>
      <c r="E597" s="16"/>
      <c r="F597" s="16" t="s">
        <v>523</v>
      </c>
      <c r="G597" s="33" t="s">
        <v>521</v>
      </c>
      <c r="H597" s="28" t="n">
        <v>19.6075</v>
      </c>
      <c r="J597" s="4"/>
    </row>
    <row r="598" customFormat="false" ht="12.75" hidden="false" customHeight="true" outlineLevel="0" collapsed="false">
      <c r="A598" s="12" t="s">
        <v>5</v>
      </c>
      <c r="B598" s="12" t="s">
        <v>285</v>
      </c>
      <c r="C598" s="13" t="n">
        <v>43</v>
      </c>
      <c r="D598" s="13" t="n">
        <v>4</v>
      </c>
      <c r="E598" s="16"/>
      <c r="F598" s="16" t="s">
        <v>524</v>
      </c>
      <c r="G598" s="33" t="s">
        <v>521</v>
      </c>
      <c r="H598" s="28" t="n">
        <v>39.215</v>
      </c>
      <c r="J598" s="4"/>
    </row>
    <row r="599" customFormat="false" ht="12.75" hidden="false" customHeight="true" outlineLevel="0" collapsed="false">
      <c r="A599" s="12" t="s">
        <v>5</v>
      </c>
      <c r="B599" s="12" t="s">
        <v>285</v>
      </c>
      <c r="C599" s="13" t="n">
        <v>43</v>
      </c>
      <c r="D599" s="13" t="n">
        <v>5</v>
      </c>
      <c r="E599" s="16"/>
      <c r="F599" s="16" t="s">
        <v>525</v>
      </c>
      <c r="G599" s="33" t="s">
        <v>521</v>
      </c>
      <c r="H599" s="28" t="n">
        <v>11.62535</v>
      </c>
      <c r="J599" s="4"/>
    </row>
    <row r="600" customFormat="false" ht="12.75" hidden="false" customHeight="true" outlineLevel="0" collapsed="false">
      <c r="A600" s="12" t="s">
        <v>5</v>
      </c>
      <c r="B600" s="12" t="s">
        <v>285</v>
      </c>
      <c r="C600" s="13" t="n">
        <v>43</v>
      </c>
      <c r="D600" s="13" t="n">
        <v>6</v>
      </c>
      <c r="E600" s="16"/>
      <c r="F600" s="16" t="s">
        <v>526</v>
      </c>
      <c r="G600" s="33" t="s">
        <v>521</v>
      </c>
      <c r="H600" s="28" t="n">
        <v>15.87575</v>
      </c>
      <c r="J600" s="4"/>
    </row>
    <row r="601" customFormat="false" ht="12.75" hidden="false" customHeight="true" outlineLevel="0" collapsed="false">
      <c r="A601" s="12" t="s">
        <v>5</v>
      </c>
      <c r="B601" s="12" t="s">
        <v>285</v>
      </c>
      <c r="C601" s="13" t="n">
        <v>43</v>
      </c>
      <c r="D601" s="13" t="n">
        <v>7</v>
      </c>
      <c r="E601" s="16"/>
      <c r="F601" s="16" t="s">
        <v>527</v>
      </c>
      <c r="G601" s="33" t="s">
        <v>521</v>
      </c>
      <c r="H601" s="28" t="n">
        <v>74.0025</v>
      </c>
      <c r="J601" s="4"/>
    </row>
    <row r="602" customFormat="false" ht="12.75" hidden="false" customHeight="true" outlineLevel="0" collapsed="false">
      <c r="A602" s="12" t="s">
        <v>5</v>
      </c>
      <c r="B602" s="12" t="s">
        <v>285</v>
      </c>
      <c r="C602" s="13" t="n">
        <v>43</v>
      </c>
      <c r="D602" s="13" t="n">
        <v>8</v>
      </c>
      <c r="E602" s="16"/>
      <c r="F602" s="16" t="s">
        <v>528</v>
      </c>
      <c r="G602" s="33" t="s">
        <v>521</v>
      </c>
      <c r="H602" s="28" t="n">
        <v>23.3266</v>
      </c>
      <c r="J602" s="4"/>
    </row>
    <row r="603" customFormat="false" ht="12.75" hidden="false" customHeight="true" outlineLevel="0" collapsed="false">
      <c r="A603" s="12" t="s">
        <v>5</v>
      </c>
      <c r="B603" s="12" t="s">
        <v>285</v>
      </c>
      <c r="C603" s="13" t="n">
        <v>43</v>
      </c>
      <c r="D603" s="13" t="n">
        <v>9</v>
      </c>
      <c r="E603" s="16"/>
      <c r="F603" s="16" t="s">
        <v>529</v>
      </c>
      <c r="G603" s="33" t="s">
        <v>521</v>
      </c>
      <c r="H603" s="28" t="n">
        <v>23.3266</v>
      </c>
      <c r="J603" s="4"/>
    </row>
    <row r="604" customFormat="false" ht="12.75" hidden="false" customHeight="true" outlineLevel="0" collapsed="false">
      <c r="A604" s="12" t="s">
        <v>5</v>
      </c>
      <c r="B604" s="12" t="s">
        <v>285</v>
      </c>
      <c r="C604" s="13" t="n">
        <v>43</v>
      </c>
      <c r="D604" s="13" t="n">
        <v>10</v>
      </c>
      <c r="E604" s="16"/>
      <c r="F604" s="16" t="s">
        <v>530</v>
      </c>
      <c r="G604" s="33" t="s">
        <v>521</v>
      </c>
      <c r="H604" s="28" t="n">
        <v>19.6075</v>
      </c>
      <c r="J604" s="4"/>
    </row>
    <row r="605" customFormat="false" ht="12.75" hidden="false" customHeight="true" outlineLevel="0" collapsed="false">
      <c r="A605" s="12" t="s">
        <v>5</v>
      </c>
      <c r="B605" s="12" t="s">
        <v>285</v>
      </c>
      <c r="C605" s="13" t="n">
        <v>43</v>
      </c>
      <c r="D605" s="13" t="n">
        <v>11</v>
      </c>
      <c r="E605" s="16"/>
      <c r="F605" s="16" t="s">
        <v>531</v>
      </c>
      <c r="G605" s="33" t="s">
        <v>521</v>
      </c>
      <c r="H605" s="28" t="n">
        <v>15.686</v>
      </c>
      <c r="J605" s="4"/>
    </row>
    <row r="606" customFormat="false" ht="12.75" hidden="false" customHeight="true" outlineLevel="0" collapsed="false">
      <c r="A606" s="12" t="s">
        <v>5</v>
      </c>
      <c r="B606" s="12" t="s">
        <v>285</v>
      </c>
      <c r="C606" s="13" t="n">
        <v>43</v>
      </c>
      <c r="D606" s="13" t="n">
        <v>12</v>
      </c>
      <c r="E606" s="16"/>
      <c r="F606" s="16" t="s">
        <v>532</v>
      </c>
      <c r="G606" s="33" t="s">
        <v>521</v>
      </c>
      <c r="H606" s="28" t="n">
        <v>13.7650975</v>
      </c>
      <c r="J606" s="4"/>
    </row>
    <row r="607" customFormat="false" ht="12.75" hidden="false" customHeight="true" outlineLevel="0" collapsed="false">
      <c r="A607" s="12" t="s">
        <v>5</v>
      </c>
      <c r="B607" s="12" t="s">
        <v>285</v>
      </c>
      <c r="C607" s="13" t="n">
        <v>43</v>
      </c>
      <c r="D607" s="13" t="n">
        <v>13</v>
      </c>
      <c r="E607" s="16"/>
      <c r="F607" s="16" t="s">
        <v>533</v>
      </c>
      <c r="G607" s="33" t="s">
        <v>521</v>
      </c>
      <c r="H607" s="28" t="n">
        <v>12.552595</v>
      </c>
      <c r="J607" s="4"/>
    </row>
    <row r="608" customFormat="false" ht="12.75" hidden="false" customHeight="true" outlineLevel="0" collapsed="false">
      <c r="A608" s="12" t="s">
        <v>5</v>
      </c>
      <c r="B608" s="12" t="s">
        <v>285</v>
      </c>
      <c r="C608" s="13" t="n">
        <v>43</v>
      </c>
      <c r="D608" s="13" t="n">
        <v>14</v>
      </c>
      <c r="E608" s="16"/>
      <c r="F608" s="16" t="s">
        <v>534</v>
      </c>
      <c r="G608" s="33" t="s">
        <v>521</v>
      </c>
      <c r="H608" s="28" t="n">
        <v>27.7035</v>
      </c>
      <c r="J608" s="4"/>
    </row>
    <row r="609" customFormat="false" ht="12.75" hidden="false" customHeight="true" outlineLevel="0" collapsed="false">
      <c r="A609" s="12" t="s">
        <v>5</v>
      </c>
      <c r="B609" s="12" t="s">
        <v>285</v>
      </c>
      <c r="C609" s="13" t="n">
        <v>43</v>
      </c>
      <c r="D609" s="13" t="n">
        <v>15</v>
      </c>
      <c r="E609" s="16"/>
      <c r="F609" s="16" t="s">
        <v>535</v>
      </c>
      <c r="G609" s="33" t="s">
        <v>521</v>
      </c>
      <c r="H609" s="28" t="n">
        <v>20.6195</v>
      </c>
      <c r="J609" s="4"/>
    </row>
    <row r="610" customFormat="false" ht="12.75" hidden="false" customHeight="true" outlineLevel="0" collapsed="false">
      <c r="A610" s="12" t="s">
        <v>5</v>
      </c>
      <c r="B610" s="12" t="s">
        <v>285</v>
      </c>
      <c r="C610" s="13" t="n">
        <v>43</v>
      </c>
      <c r="D610" s="13" t="n">
        <v>16</v>
      </c>
      <c r="E610" s="16"/>
      <c r="F610" s="16" t="s">
        <v>536</v>
      </c>
      <c r="G610" s="33" t="s">
        <v>521</v>
      </c>
      <c r="H610" s="28" t="n">
        <v>11.2585</v>
      </c>
      <c r="J610" s="4"/>
    </row>
    <row r="611" customFormat="false" ht="12.75" hidden="false" customHeight="true" outlineLevel="0" collapsed="false">
      <c r="A611" s="12" t="s">
        <v>5</v>
      </c>
      <c r="B611" s="12" t="s">
        <v>285</v>
      </c>
      <c r="C611" s="13" t="n">
        <v>43</v>
      </c>
      <c r="D611" s="13" t="n">
        <v>17</v>
      </c>
      <c r="E611" s="16"/>
      <c r="F611" s="16" t="s">
        <v>537</v>
      </c>
      <c r="G611" s="33" t="s">
        <v>521</v>
      </c>
      <c r="H611" s="28" t="n">
        <v>13.85175</v>
      </c>
      <c r="J611" s="4"/>
    </row>
    <row r="612" customFormat="false" ht="12.75" hidden="false" customHeight="true" outlineLevel="0" collapsed="false">
      <c r="A612" s="12" t="s">
        <v>5</v>
      </c>
      <c r="B612" s="12" t="s">
        <v>285</v>
      </c>
      <c r="C612" s="13" t="n">
        <v>43</v>
      </c>
      <c r="D612" s="13" t="n">
        <v>18</v>
      </c>
      <c r="E612" s="16"/>
      <c r="F612" s="16" t="s">
        <v>538</v>
      </c>
      <c r="G612" s="33" t="s">
        <v>521</v>
      </c>
      <c r="H612" s="28" t="n">
        <v>54.2685</v>
      </c>
      <c r="J612" s="4"/>
    </row>
    <row r="613" customFormat="false" ht="12.75" hidden="false" customHeight="true" outlineLevel="0" collapsed="false">
      <c r="A613" s="12" t="s">
        <v>5</v>
      </c>
      <c r="B613" s="12" t="s">
        <v>285</v>
      </c>
      <c r="C613" s="13" t="n">
        <v>43</v>
      </c>
      <c r="D613" s="13" t="n">
        <v>19</v>
      </c>
      <c r="E613" s="16"/>
      <c r="F613" s="16" t="s">
        <v>539</v>
      </c>
      <c r="G613" s="33" t="s">
        <v>521</v>
      </c>
      <c r="H613" s="28" t="s">
        <v>298</v>
      </c>
      <c r="J613" s="4"/>
    </row>
    <row r="614" customFormat="false" ht="12.75" hidden="false" customHeight="true" outlineLevel="0" collapsed="false">
      <c r="A614" s="12" t="s">
        <v>5</v>
      </c>
      <c r="B614" s="12" t="s">
        <v>285</v>
      </c>
      <c r="C614" s="13" t="n">
        <v>43</v>
      </c>
      <c r="D614" s="13" t="n">
        <v>20</v>
      </c>
      <c r="E614" s="16"/>
      <c r="F614" s="16" t="s">
        <v>540</v>
      </c>
      <c r="G614" s="33" t="s">
        <v>521</v>
      </c>
      <c r="H614" s="28" t="s">
        <v>298</v>
      </c>
      <c r="J614" s="4"/>
    </row>
    <row r="615" customFormat="false" ht="12.75" hidden="false" customHeight="true" outlineLevel="0" collapsed="false">
      <c r="A615" s="12" t="s">
        <v>5</v>
      </c>
      <c r="B615" s="12" t="s">
        <v>285</v>
      </c>
      <c r="C615" s="13" t="n">
        <v>43</v>
      </c>
      <c r="D615" s="13" t="n">
        <v>21</v>
      </c>
      <c r="E615" s="16"/>
      <c r="F615" s="16" t="s">
        <v>541</v>
      </c>
      <c r="G615" s="33" t="s">
        <v>248</v>
      </c>
      <c r="H615" s="28" t="n">
        <v>3.795</v>
      </c>
      <c r="J615" s="4"/>
    </row>
    <row r="616" customFormat="false" ht="12" hidden="false" customHeight="true" outlineLevel="0" collapsed="false">
      <c r="A616" s="12" t="s">
        <v>5</v>
      </c>
      <c r="B616" s="12" t="s">
        <v>285</v>
      </c>
      <c r="C616" s="13" t="n">
        <v>44</v>
      </c>
      <c r="D616" s="13"/>
      <c r="E616" s="21" t="s">
        <v>542</v>
      </c>
      <c r="F616" s="16"/>
      <c r="G616" s="33"/>
      <c r="H616" s="26"/>
      <c r="J616" s="4"/>
    </row>
    <row r="617" customFormat="false" ht="12.75" hidden="false" customHeight="true" outlineLevel="0" collapsed="false">
      <c r="A617" s="12" t="s">
        <v>5</v>
      </c>
      <c r="B617" s="12" t="s">
        <v>285</v>
      </c>
      <c r="C617" s="13" t="n">
        <v>44</v>
      </c>
      <c r="D617" s="13" t="n">
        <v>1</v>
      </c>
      <c r="E617" s="16"/>
      <c r="F617" s="16" t="s">
        <v>543</v>
      </c>
      <c r="G617" s="33" t="s">
        <v>521</v>
      </c>
      <c r="H617" s="28" t="n">
        <v>15.2679175</v>
      </c>
      <c r="J617" s="4"/>
    </row>
    <row r="618" customFormat="false" ht="12.75" hidden="false" customHeight="true" outlineLevel="0" collapsed="false">
      <c r="A618" s="12" t="s">
        <v>5</v>
      </c>
      <c r="B618" s="12" t="s">
        <v>285</v>
      </c>
      <c r="C618" s="13" t="n">
        <v>44</v>
      </c>
      <c r="D618" s="13" t="n">
        <v>2</v>
      </c>
      <c r="E618" s="16"/>
      <c r="F618" s="16" t="s">
        <v>544</v>
      </c>
      <c r="G618" s="33" t="s">
        <v>521</v>
      </c>
      <c r="H618" s="28" t="n">
        <v>12.5165425</v>
      </c>
      <c r="J618" s="4"/>
    </row>
    <row r="619" customFormat="false" ht="12.75" hidden="false" customHeight="true" outlineLevel="0" collapsed="false">
      <c r="A619" s="12" t="s">
        <v>5</v>
      </c>
      <c r="B619" s="12" t="s">
        <v>285</v>
      </c>
      <c r="C619" s="13" t="n">
        <v>44</v>
      </c>
      <c r="D619" s="13" t="n">
        <v>3</v>
      </c>
      <c r="E619" s="16"/>
      <c r="F619" s="16" t="s">
        <v>545</v>
      </c>
      <c r="G619" s="33" t="s">
        <v>521</v>
      </c>
      <c r="H619" s="28" t="n">
        <v>13.2312675</v>
      </c>
      <c r="J619" s="4"/>
    </row>
    <row r="620" customFormat="false" ht="12.75" hidden="false" customHeight="true" outlineLevel="0" collapsed="false">
      <c r="A620" s="12" t="s">
        <v>5</v>
      </c>
      <c r="B620" s="12" t="s">
        <v>285</v>
      </c>
      <c r="C620" s="13" t="n">
        <v>44</v>
      </c>
      <c r="D620" s="13" t="n">
        <v>4</v>
      </c>
      <c r="E620" s="16"/>
      <c r="F620" s="16" t="s">
        <v>546</v>
      </c>
      <c r="G620" s="33" t="s">
        <v>521</v>
      </c>
      <c r="H620" s="28" t="n">
        <v>38.97465</v>
      </c>
      <c r="J620" s="4"/>
    </row>
    <row r="621" customFormat="false" ht="12.75" hidden="false" customHeight="true" outlineLevel="0" collapsed="false">
      <c r="A621" s="12" t="s">
        <v>5</v>
      </c>
      <c r="B621" s="12" t="s">
        <v>285</v>
      </c>
      <c r="C621" s="13" t="n">
        <v>44</v>
      </c>
      <c r="D621" s="13" t="n">
        <v>5</v>
      </c>
      <c r="E621" s="16"/>
      <c r="F621" s="16" t="s">
        <v>547</v>
      </c>
      <c r="G621" s="33" t="s">
        <v>248</v>
      </c>
      <c r="H621" s="28" t="n">
        <v>5.07518</v>
      </c>
      <c r="J621" s="4"/>
    </row>
    <row r="622" customFormat="false" ht="12.75" hidden="false" customHeight="true" outlineLevel="0" collapsed="false">
      <c r="A622" s="12" t="s">
        <v>5</v>
      </c>
      <c r="B622" s="12" t="s">
        <v>285</v>
      </c>
      <c r="C622" s="13" t="n">
        <v>44</v>
      </c>
      <c r="D622" s="13" t="n">
        <v>6</v>
      </c>
      <c r="E622" s="16"/>
      <c r="F622" s="16" t="s">
        <v>548</v>
      </c>
      <c r="G622" s="33" t="s">
        <v>521</v>
      </c>
      <c r="H622" s="28" t="n">
        <v>15.44</v>
      </c>
      <c r="J622" s="4"/>
    </row>
    <row r="623" customFormat="false" ht="12.75" hidden="false" customHeight="true" outlineLevel="0" collapsed="false">
      <c r="A623" s="12" t="s">
        <v>5</v>
      </c>
      <c r="B623" s="12" t="s">
        <v>285</v>
      </c>
      <c r="C623" s="13" t="n">
        <v>44</v>
      </c>
      <c r="D623" s="13" t="n">
        <v>7</v>
      </c>
      <c r="E623" s="16"/>
      <c r="F623" s="16" t="s">
        <v>549</v>
      </c>
      <c r="G623" s="33" t="s">
        <v>521</v>
      </c>
      <c r="H623" s="28" t="n">
        <v>14.42</v>
      </c>
      <c r="J623" s="4"/>
    </row>
    <row r="624" customFormat="false" ht="12.75" hidden="false" customHeight="true" outlineLevel="0" collapsed="false">
      <c r="A624" s="12" t="s">
        <v>5</v>
      </c>
      <c r="B624" s="12" t="s">
        <v>285</v>
      </c>
      <c r="C624" s="13" t="n">
        <v>44</v>
      </c>
      <c r="D624" s="13" t="n">
        <v>8</v>
      </c>
      <c r="E624" s="16"/>
      <c r="F624" s="16" t="s">
        <v>550</v>
      </c>
      <c r="G624" s="33" t="s">
        <v>521</v>
      </c>
      <c r="H624" s="28" t="n">
        <v>16.36</v>
      </c>
      <c r="J624" s="4"/>
    </row>
    <row r="625" customFormat="false" ht="12.75" hidden="false" customHeight="true" outlineLevel="0" collapsed="false">
      <c r="A625" s="12" t="s">
        <v>5</v>
      </c>
      <c r="B625" s="12" t="s">
        <v>285</v>
      </c>
      <c r="C625" s="13" t="n">
        <v>44</v>
      </c>
      <c r="D625" s="13" t="n">
        <v>9</v>
      </c>
      <c r="E625" s="16"/>
      <c r="F625" s="16" t="s">
        <v>547</v>
      </c>
      <c r="G625" s="33" t="s">
        <v>248</v>
      </c>
      <c r="H625" s="28" t="n">
        <v>4.9335</v>
      </c>
      <c r="J625" s="4"/>
    </row>
    <row r="626" customFormat="false" ht="25.5" hidden="false" customHeight="false" outlineLevel="0" collapsed="false">
      <c r="A626" s="12" t="s">
        <v>5</v>
      </c>
      <c r="B626" s="12" t="s">
        <v>285</v>
      </c>
      <c r="C626" s="13" t="n">
        <v>50</v>
      </c>
      <c r="D626" s="13"/>
      <c r="E626" s="21" t="s">
        <v>551</v>
      </c>
      <c r="F626" s="21"/>
      <c r="G626" s="27"/>
      <c r="H626" s="26"/>
      <c r="J626" s="4"/>
    </row>
    <row r="627" customFormat="false" ht="12.75" hidden="false" customHeight="true" outlineLevel="0" collapsed="false">
      <c r="A627" s="12" t="s">
        <v>5</v>
      </c>
      <c r="B627" s="12" t="s">
        <v>285</v>
      </c>
      <c r="C627" s="13" t="n">
        <v>50</v>
      </c>
      <c r="D627" s="13" t="n">
        <v>1</v>
      </c>
      <c r="E627" s="27"/>
      <c r="F627" s="27" t="s">
        <v>552</v>
      </c>
      <c r="G627" s="13" t="s">
        <v>248</v>
      </c>
      <c r="H627" s="28" t="n">
        <v>7.216825</v>
      </c>
      <c r="J627" s="4"/>
    </row>
    <row r="628" customFormat="false" ht="12.75" hidden="false" customHeight="true" outlineLevel="0" collapsed="false">
      <c r="A628" s="12" t="s">
        <v>5</v>
      </c>
      <c r="B628" s="12" t="s">
        <v>285</v>
      </c>
      <c r="C628" s="13" t="n">
        <v>50</v>
      </c>
      <c r="D628" s="13" t="n">
        <v>2</v>
      </c>
      <c r="E628" s="27"/>
      <c r="F628" s="27" t="s">
        <v>553</v>
      </c>
      <c r="G628" s="13" t="s">
        <v>248</v>
      </c>
      <c r="H628" s="28" t="n">
        <v>11.22055</v>
      </c>
      <c r="J628" s="4"/>
    </row>
    <row r="629" customFormat="false" ht="12.75" hidden="false" customHeight="true" outlineLevel="0" collapsed="false">
      <c r="A629" s="12" t="s">
        <v>5</v>
      </c>
      <c r="B629" s="12" t="s">
        <v>285</v>
      </c>
      <c r="C629" s="13" t="n">
        <v>50</v>
      </c>
      <c r="D629" s="13" t="n">
        <v>3</v>
      </c>
      <c r="E629" s="27"/>
      <c r="F629" s="27" t="s">
        <v>554</v>
      </c>
      <c r="G629" s="13" t="s">
        <v>248</v>
      </c>
      <c r="H629" s="28" t="n">
        <v>17.855475</v>
      </c>
      <c r="J629" s="4"/>
    </row>
    <row r="630" customFormat="false" ht="12.75" hidden="false" customHeight="true" outlineLevel="0" collapsed="false">
      <c r="A630" s="12" t="s">
        <v>5</v>
      </c>
      <c r="B630" s="12" t="s">
        <v>285</v>
      </c>
      <c r="C630" s="13" t="n">
        <v>50</v>
      </c>
      <c r="D630" s="13" t="n">
        <v>4</v>
      </c>
      <c r="E630" s="27"/>
      <c r="F630" s="27" t="s">
        <v>555</v>
      </c>
      <c r="G630" s="13" t="s">
        <v>248</v>
      </c>
      <c r="H630" s="28" t="n">
        <v>28.2095</v>
      </c>
      <c r="J630" s="4"/>
    </row>
    <row r="631" customFormat="false" ht="12.75" hidden="false" customHeight="true" outlineLevel="0" collapsed="false">
      <c r="A631" s="12" t="s">
        <v>5</v>
      </c>
      <c r="B631" s="12" t="s">
        <v>285</v>
      </c>
      <c r="C631" s="13" t="n">
        <v>50</v>
      </c>
      <c r="D631" s="13" t="n">
        <v>5</v>
      </c>
      <c r="E631" s="27"/>
      <c r="F631" s="27" t="s">
        <v>556</v>
      </c>
      <c r="G631" s="13" t="s">
        <v>248</v>
      </c>
      <c r="H631" s="28" t="n">
        <v>39.0885</v>
      </c>
      <c r="J631" s="4"/>
    </row>
    <row r="632" customFormat="false" ht="12.75" hidden="false" customHeight="true" outlineLevel="0" collapsed="false">
      <c r="A632" s="12" t="s">
        <v>5</v>
      </c>
      <c r="B632" s="12" t="s">
        <v>285</v>
      </c>
      <c r="C632" s="13" t="n">
        <v>50</v>
      </c>
      <c r="D632" s="13" t="n">
        <v>6</v>
      </c>
      <c r="E632" s="27"/>
      <c r="F632" s="27" t="s">
        <v>557</v>
      </c>
      <c r="G632" s="13" t="s">
        <v>248</v>
      </c>
      <c r="H632" s="28" t="n">
        <v>79.189</v>
      </c>
      <c r="J632" s="4"/>
    </row>
    <row r="633" customFormat="false" ht="12.75" hidden="false" customHeight="true" outlineLevel="0" collapsed="false">
      <c r="A633" s="12" t="s">
        <v>5</v>
      </c>
      <c r="B633" s="12" t="s">
        <v>285</v>
      </c>
      <c r="C633" s="13" t="n">
        <v>50</v>
      </c>
      <c r="D633" s="13" t="n">
        <v>7</v>
      </c>
      <c r="E633" s="27"/>
      <c r="F633" s="27" t="s">
        <v>558</v>
      </c>
      <c r="G633" s="13" t="s">
        <v>248</v>
      </c>
      <c r="H633" s="28" t="n">
        <v>134.5707</v>
      </c>
      <c r="J633" s="4"/>
    </row>
    <row r="634" customFormat="false" ht="12.75" hidden="false" customHeight="true" outlineLevel="0" collapsed="false">
      <c r="A634" s="12" t="s">
        <v>5</v>
      </c>
      <c r="B634" s="12" t="s">
        <v>285</v>
      </c>
      <c r="C634" s="13" t="n">
        <v>50</v>
      </c>
      <c r="D634" s="13" t="n">
        <v>8</v>
      </c>
      <c r="E634" s="27"/>
      <c r="F634" s="27" t="s">
        <v>559</v>
      </c>
      <c r="G634" s="13" t="s">
        <v>248</v>
      </c>
      <c r="H634" s="28" t="n">
        <v>4.889225</v>
      </c>
      <c r="J634" s="4"/>
    </row>
    <row r="635" customFormat="false" ht="12.75" hidden="false" customHeight="true" outlineLevel="0" collapsed="false">
      <c r="A635" s="12" t="s">
        <v>5</v>
      </c>
      <c r="B635" s="12" t="s">
        <v>285</v>
      </c>
      <c r="C635" s="13" t="n">
        <v>50</v>
      </c>
      <c r="D635" s="13" t="n">
        <v>9</v>
      </c>
      <c r="E635" s="27"/>
      <c r="F635" s="27" t="s">
        <v>560</v>
      </c>
      <c r="G635" s="13" t="s">
        <v>248</v>
      </c>
      <c r="H635" s="28" t="n">
        <v>5.9961</v>
      </c>
      <c r="J635" s="4"/>
    </row>
    <row r="636" customFormat="false" ht="12.75" hidden="false" customHeight="true" outlineLevel="0" collapsed="false">
      <c r="A636" s="12" t="s">
        <v>5</v>
      </c>
      <c r="B636" s="12" t="s">
        <v>285</v>
      </c>
      <c r="C636" s="13" t="n">
        <v>50</v>
      </c>
      <c r="D636" s="13" t="n">
        <v>10</v>
      </c>
      <c r="E636" s="27"/>
      <c r="F636" s="27" t="s">
        <v>561</v>
      </c>
      <c r="G636" s="13" t="s">
        <v>248</v>
      </c>
      <c r="H636" s="28" t="n">
        <v>8.798075</v>
      </c>
      <c r="J636" s="4"/>
    </row>
    <row r="637" customFormat="false" ht="12.75" hidden="false" customHeight="true" outlineLevel="0" collapsed="false">
      <c r="A637" s="12" t="s">
        <v>5</v>
      </c>
      <c r="B637" s="12" t="s">
        <v>285</v>
      </c>
      <c r="C637" s="13" t="n">
        <v>50</v>
      </c>
      <c r="D637" s="13" t="n">
        <v>11</v>
      </c>
      <c r="E637" s="27"/>
      <c r="F637" s="27" t="s">
        <v>562</v>
      </c>
      <c r="G637" s="13" t="s">
        <v>248</v>
      </c>
      <c r="H637" s="28" t="n">
        <v>13.44695</v>
      </c>
      <c r="J637" s="4"/>
    </row>
    <row r="638" customFormat="false" ht="12.75" hidden="false" customHeight="true" outlineLevel="0" collapsed="false">
      <c r="A638" s="12" t="s">
        <v>5</v>
      </c>
      <c r="B638" s="12" t="s">
        <v>285</v>
      </c>
      <c r="C638" s="13" t="n">
        <v>50</v>
      </c>
      <c r="D638" s="13" t="n">
        <v>12</v>
      </c>
      <c r="E638" s="27"/>
      <c r="F638" s="27" t="s">
        <v>563</v>
      </c>
      <c r="G638" s="13" t="s">
        <v>248</v>
      </c>
      <c r="H638" s="28" t="n">
        <v>24.35125</v>
      </c>
      <c r="J638" s="4"/>
    </row>
    <row r="639" customFormat="false" ht="12.75" hidden="false" customHeight="true" outlineLevel="0" collapsed="false">
      <c r="A639" s="12" t="s">
        <v>5</v>
      </c>
      <c r="B639" s="12" t="s">
        <v>285</v>
      </c>
      <c r="C639" s="13" t="n">
        <v>50</v>
      </c>
      <c r="D639" s="13" t="n">
        <v>13</v>
      </c>
      <c r="E639" s="27"/>
      <c r="F639" s="27" t="s">
        <v>564</v>
      </c>
      <c r="G639" s="13" t="s">
        <v>248</v>
      </c>
      <c r="H639" s="28" t="n">
        <v>38.5825</v>
      </c>
      <c r="J639" s="4"/>
    </row>
    <row r="640" customFormat="false" ht="12.75" hidden="false" customHeight="true" outlineLevel="0" collapsed="false">
      <c r="A640" s="12" t="s">
        <v>5</v>
      </c>
      <c r="B640" s="12" t="s">
        <v>285</v>
      </c>
      <c r="C640" s="13" t="n">
        <v>50</v>
      </c>
      <c r="D640" s="13" t="n">
        <v>14</v>
      </c>
      <c r="E640" s="27"/>
      <c r="F640" s="27" t="s">
        <v>565</v>
      </c>
      <c r="G640" s="13" t="s">
        <v>248</v>
      </c>
      <c r="H640" s="28" t="n">
        <v>62.5669</v>
      </c>
      <c r="J640" s="4"/>
    </row>
    <row r="641" customFormat="false" ht="12.75" hidden="false" customHeight="true" outlineLevel="0" collapsed="false">
      <c r="A641" s="12" t="s">
        <v>5</v>
      </c>
      <c r="B641" s="12" t="s">
        <v>285</v>
      </c>
      <c r="C641" s="13" t="n">
        <v>50</v>
      </c>
      <c r="D641" s="13" t="n">
        <v>15</v>
      </c>
      <c r="E641" s="27"/>
      <c r="F641" s="27" t="s">
        <v>566</v>
      </c>
      <c r="G641" s="13" t="s">
        <v>248</v>
      </c>
      <c r="H641" s="28" t="n">
        <v>101.2</v>
      </c>
      <c r="J641" s="4"/>
    </row>
    <row r="642" customFormat="false" ht="12.75" hidden="false" customHeight="true" outlineLevel="0" collapsed="false">
      <c r="A642" s="12" t="s">
        <v>5</v>
      </c>
      <c r="B642" s="12" t="s">
        <v>285</v>
      </c>
      <c r="C642" s="13" t="n">
        <v>50</v>
      </c>
      <c r="D642" s="13" t="n">
        <v>16</v>
      </c>
      <c r="E642" s="27"/>
      <c r="F642" s="27" t="s">
        <v>567</v>
      </c>
      <c r="G642" s="13" t="s">
        <v>248</v>
      </c>
      <c r="H642" s="28" t="n">
        <v>166.98</v>
      </c>
      <c r="J642" s="4"/>
    </row>
    <row r="643" customFormat="false" ht="25.5" hidden="false" customHeight="false" outlineLevel="0" collapsed="false">
      <c r="A643" s="12" t="s">
        <v>5</v>
      </c>
      <c r="B643" s="12" t="s">
        <v>285</v>
      </c>
      <c r="C643" s="13" t="n">
        <v>55</v>
      </c>
      <c r="D643" s="13"/>
      <c r="E643" s="21" t="s">
        <v>568</v>
      </c>
      <c r="F643" s="21"/>
      <c r="G643" s="13"/>
      <c r="H643" s="26"/>
    </row>
    <row r="644" customFormat="false" ht="12.75" hidden="false" customHeight="true" outlineLevel="0" collapsed="false">
      <c r="A644" s="12" t="s">
        <v>5</v>
      </c>
      <c r="B644" s="12" t="s">
        <v>285</v>
      </c>
      <c r="C644" s="13" t="n">
        <v>55</v>
      </c>
      <c r="D644" s="13" t="n">
        <v>1</v>
      </c>
      <c r="E644" s="27"/>
      <c r="F644" s="27" t="s">
        <v>569</v>
      </c>
      <c r="G644" s="13" t="s">
        <v>248</v>
      </c>
      <c r="H644" s="28" t="n">
        <v>0.8349</v>
      </c>
      <c r="J644" s="39"/>
    </row>
    <row r="645" customFormat="false" ht="12.75" hidden="false" customHeight="true" outlineLevel="0" collapsed="false">
      <c r="A645" s="12" t="s">
        <v>5</v>
      </c>
      <c r="B645" s="12" t="s">
        <v>285</v>
      </c>
      <c r="C645" s="13" t="n">
        <v>55</v>
      </c>
      <c r="D645" s="13" t="n">
        <v>2</v>
      </c>
      <c r="E645" s="27"/>
      <c r="F645" s="27" t="s">
        <v>570</v>
      </c>
      <c r="G645" s="13" t="s">
        <v>248</v>
      </c>
      <c r="H645" s="28" t="n">
        <v>0.993025</v>
      </c>
      <c r="J645" s="39"/>
    </row>
    <row r="646" customFormat="false" ht="12.75" hidden="false" customHeight="true" outlineLevel="0" collapsed="false">
      <c r="A646" s="12" t="s">
        <v>5</v>
      </c>
      <c r="B646" s="12" t="s">
        <v>285</v>
      </c>
      <c r="C646" s="13" t="n">
        <v>55</v>
      </c>
      <c r="D646" s="13" t="n">
        <v>3</v>
      </c>
      <c r="E646" s="27"/>
      <c r="F646" s="27" t="s">
        <v>571</v>
      </c>
      <c r="G646" s="13" t="s">
        <v>248</v>
      </c>
      <c r="H646" s="28" t="n">
        <v>1.372525</v>
      </c>
      <c r="J646" s="39"/>
    </row>
    <row r="647" customFormat="false" ht="12.75" hidden="false" customHeight="true" outlineLevel="0" collapsed="false">
      <c r="A647" s="12" t="s">
        <v>5</v>
      </c>
      <c r="B647" s="12" t="s">
        <v>285</v>
      </c>
      <c r="C647" s="13" t="n">
        <v>55</v>
      </c>
      <c r="D647" s="13" t="n">
        <v>4</v>
      </c>
      <c r="E647" s="27"/>
      <c r="F647" s="27" t="s">
        <v>572</v>
      </c>
      <c r="G647" s="13" t="s">
        <v>248</v>
      </c>
      <c r="H647" s="28" t="n">
        <v>1.63185</v>
      </c>
      <c r="J647" s="39"/>
    </row>
    <row r="648" customFormat="false" ht="12.75" hidden="false" customHeight="true" outlineLevel="0" collapsed="false">
      <c r="A648" s="12" t="s">
        <v>5</v>
      </c>
      <c r="B648" s="12" t="s">
        <v>285</v>
      </c>
      <c r="C648" s="13" t="n">
        <v>55</v>
      </c>
      <c r="D648" s="13" t="n">
        <v>5</v>
      </c>
      <c r="E648" s="27"/>
      <c r="F648" s="27" t="s">
        <v>573</v>
      </c>
      <c r="G648" s="13" t="s">
        <v>248</v>
      </c>
      <c r="H648" s="28" t="n">
        <v>2.118875</v>
      </c>
      <c r="J648" s="39"/>
    </row>
    <row r="649" customFormat="false" ht="12.75" hidden="false" customHeight="true" outlineLevel="0" collapsed="false">
      <c r="A649" s="12" t="s">
        <v>5</v>
      </c>
      <c r="B649" s="12" t="s">
        <v>285</v>
      </c>
      <c r="C649" s="13" t="n">
        <v>55</v>
      </c>
      <c r="D649" s="13" t="n">
        <v>6</v>
      </c>
      <c r="E649" s="27"/>
      <c r="F649" s="27" t="s">
        <v>574</v>
      </c>
      <c r="G649" s="13" t="s">
        <v>248</v>
      </c>
      <c r="H649" s="28" t="n">
        <v>2.713425</v>
      </c>
      <c r="J649" s="39"/>
    </row>
    <row r="650" customFormat="false" ht="12.75" hidden="false" customHeight="true" outlineLevel="0" collapsed="false">
      <c r="A650" s="12" t="s">
        <v>5</v>
      </c>
      <c r="B650" s="12" t="s">
        <v>285</v>
      </c>
      <c r="C650" s="13" t="n">
        <v>55</v>
      </c>
      <c r="D650" s="13" t="n">
        <v>7</v>
      </c>
      <c r="E650" s="27"/>
      <c r="F650" s="27" t="s">
        <v>575</v>
      </c>
      <c r="G650" s="13" t="s">
        <v>248</v>
      </c>
      <c r="H650" s="28" t="n">
        <v>3.542</v>
      </c>
      <c r="J650" s="39"/>
    </row>
    <row r="651" customFormat="false" ht="12.75" hidden="false" customHeight="true" outlineLevel="0" collapsed="false">
      <c r="A651" s="12" t="s">
        <v>5</v>
      </c>
      <c r="B651" s="12" t="s">
        <v>285</v>
      </c>
      <c r="C651" s="13" t="n">
        <v>55</v>
      </c>
      <c r="D651" s="13" t="n">
        <v>8</v>
      </c>
      <c r="E651" s="27"/>
      <c r="F651" s="27" t="s">
        <v>576</v>
      </c>
      <c r="G651" s="13" t="s">
        <v>248</v>
      </c>
      <c r="H651" s="28" t="n">
        <v>4.79435</v>
      </c>
      <c r="J651" s="39"/>
    </row>
    <row r="652" customFormat="false" ht="12.75" hidden="false" customHeight="true" outlineLevel="0" collapsed="false">
      <c r="A652" s="12" t="s">
        <v>5</v>
      </c>
      <c r="B652" s="12" t="s">
        <v>285</v>
      </c>
      <c r="C652" s="13" t="n">
        <v>55</v>
      </c>
      <c r="D652" s="13" t="n">
        <v>9</v>
      </c>
      <c r="E652" s="27"/>
      <c r="F652" s="27" t="s">
        <v>577</v>
      </c>
      <c r="G652" s="13" t="s">
        <v>248</v>
      </c>
      <c r="H652" s="28" t="n">
        <v>6.015075</v>
      </c>
      <c r="J652" s="39"/>
    </row>
    <row r="653" customFormat="false" ht="12.75" hidden="false" customHeight="true" outlineLevel="0" collapsed="false">
      <c r="A653" s="12" t="s">
        <v>5</v>
      </c>
      <c r="B653" s="12" t="s">
        <v>285</v>
      </c>
      <c r="C653" s="13" t="n">
        <v>55</v>
      </c>
      <c r="D653" s="13" t="n">
        <v>10</v>
      </c>
      <c r="E653" s="27"/>
      <c r="F653" s="27" t="s">
        <v>578</v>
      </c>
      <c r="G653" s="13" t="s">
        <v>248</v>
      </c>
      <c r="H653" s="28" t="n">
        <v>10.30975</v>
      </c>
      <c r="J653" s="39"/>
    </row>
    <row r="654" customFormat="false" ht="12.75" hidden="false" customHeight="false" outlineLevel="0" collapsed="false">
      <c r="A654" s="12" t="s">
        <v>5</v>
      </c>
      <c r="B654" s="12" t="s">
        <v>285</v>
      </c>
      <c r="C654" s="13" t="n">
        <v>60</v>
      </c>
      <c r="D654" s="13"/>
      <c r="E654" s="30" t="s">
        <v>579</v>
      </c>
      <c r="F654" s="27"/>
      <c r="G654" s="13"/>
      <c r="H654" s="26"/>
    </row>
    <row r="655" customFormat="false" ht="28.5" hidden="false" customHeight="true" outlineLevel="0" collapsed="false">
      <c r="A655" s="12" t="s">
        <v>5</v>
      </c>
      <c r="B655" s="12" t="s">
        <v>285</v>
      </c>
      <c r="C655" s="13" t="n">
        <v>60</v>
      </c>
      <c r="D655" s="13" t="n">
        <v>1</v>
      </c>
      <c r="E655" s="27"/>
      <c r="F655" s="29" t="s">
        <v>580</v>
      </c>
      <c r="G655" s="33" t="s">
        <v>521</v>
      </c>
      <c r="H655" s="28" t="n">
        <v>22.1375</v>
      </c>
    </row>
    <row r="656" customFormat="false" ht="12.75" hidden="false" customHeight="false" outlineLevel="0" collapsed="false">
      <c r="A656" s="12" t="s">
        <v>5</v>
      </c>
      <c r="B656" s="12" t="s">
        <v>285</v>
      </c>
      <c r="C656" s="13" t="n">
        <v>61</v>
      </c>
      <c r="D656" s="13"/>
      <c r="E656" s="30" t="s">
        <v>581</v>
      </c>
      <c r="F656" s="27"/>
      <c r="G656" s="13"/>
      <c r="H656" s="26"/>
    </row>
    <row r="657" customFormat="false" ht="25.5" hidden="false" customHeight="false" outlineLevel="0" collapsed="false">
      <c r="A657" s="12" t="s">
        <v>5</v>
      </c>
      <c r="B657" s="12" t="s">
        <v>285</v>
      </c>
      <c r="C657" s="13" t="n">
        <v>61</v>
      </c>
      <c r="D657" s="13" t="n">
        <v>1</v>
      </c>
      <c r="E657" s="27"/>
      <c r="F657" s="29" t="s">
        <v>582</v>
      </c>
      <c r="G657" s="33" t="s">
        <v>521</v>
      </c>
      <c r="H657" s="28" t="n">
        <v>22.1375</v>
      </c>
    </row>
    <row r="658" customFormat="false" ht="12.75" hidden="false" customHeight="false" outlineLevel="0" collapsed="false">
      <c r="A658" s="12" t="s">
        <v>5</v>
      </c>
      <c r="B658" s="12" t="s">
        <v>285</v>
      </c>
      <c r="C658" s="13" t="n">
        <v>63</v>
      </c>
      <c r="D658" s="13"/>
      <c r="E658" s="30" t="s">
        <v>583</v>
      </c>
      <c r="F658" s="27"/>
      <c r="G658" s="13"/>
      <c r="H658" s="26"/>
    </row>
    <row r="659" customFormat="false" ht="14.25" hidden="false" customHeight="false" outlineLevel="0" collapsed="false">
      <c r="A659" s="12" t="s">
        <v>5</v>
      </c>
      <c r="B659" s="12" t="s">
        <v>285</v>
      </c>
      <c r="C659" s="13" t="n">
        <v>63</v>
      </c>
      <c r="D659" s="13" t="n">
        <v>1</v>
      </c>
      <c r="E659" s="27"/>
      <c r="F659" s="27" t="s">
        <v>584</v>
      </c>
      <c r="G659" s="33" t="s">
        <v>521</v>
      </c>
      <c r="H659" s="28" t="n">
        <v>17.71</v>
      </c>
    </row>
    <row r="660" customFormat="false" ht="14.25" hidden="false" customHeight="false" outlineLevel="0" collapsed="false">
      <c r="A660" s="12" t="s">
        <v>5</v>
      </c>
      <c r="B660" s="12" t="s">
        <v>285</v>
      </c>
      <c r="C660" s="13" t="n">
        <v>63</v>
      </c>
      <c r="D660" s="13" t="n">
        <v>2</v>
      </c>
      <c r="E660" s="27"/>
      <c r="F660" s="27" t="s">
        <v>585</v>
      </c>
      <c r="G660" s="33" t="s">
        <v>521</v>
      </c>
      <c r="H660" s="28" t="n">
        <v>18.469</v>
      </c>
    </row>
    <row r="661" customFormat="false" ht="14.25" hidden="false" customHeight="false" outlineLevel="0" collapsed="false">
      <c r="A661" s="12" t="s">
        <v>5</v>
      </c>
      <c r="B661" s="12" t="s">
        <v>285</v>
      </c>
      <c r="C661" s="13" t="n">
        <v>63</v>
      </c>
      <c r="D661" s="13" t="n">
        <v>3</v>
      </c>
      <c r="E661" s="27"/>
      <c r="F661" s="27" t="s">
        <v>586</v>
      </c>
      <c r="G661" s="33" t="s">
        <v>521</v>
      </c>
      <c r="H661" s="28" t="n">
        <v>23.782</v>
      </c>
    </row>
    <row r="662" customFormat="false" ht="14.25" hidden="false" customHeight="false" outlineLevel="0" collapsed="false">
      <c r="A662" s="12" t="s">
        <v>5</v>
      </c>
      <c r="B662" s="12" t="s">
        <v>285</v>
      </c>
      <c r="C662" s="13" t="n">
        <v>63</v>
      </c>
      <c r="D662" s="13" t="n">
        <v>4</v>
      </c>
      <c r="E662" s="27"/>
      <c r="F662" s="27" t="s">
        <v>587</v>
      </c>
      <c r="G662" s="33" t="s">
        <v>521</v>
      </c>
      <c r="H662" s="28" t="n">
        <v>26.565</v>
      </c>
    </row>
    <row r="663" customFormat="false" ht="14.25" hidden="false" customHeight="false" outlineLevel="0" collapsed="false">
      <c r="A663" s="12" t="s">
        <v>5</v>
      </c>
      <c r="B663" s="12" t="s">
        <v>285</v>
      </c>
      <c r="C663" s="13" t="n">
        <v>63</v>
      </c>
      <c r="D663" s="13" t="n">
        <v>5</v>
      </c>
      <c r="E663" s="27"/>
      <c r="F663" s="27" t="s">
        <v>588</v>
      </c>
      <c r="G663" s="33" t="s">
        <v>521</v>
      </c>
      <c r="H663" s="28" t="n">
        <v>32.2575</v>
      </c>
    </row>
    <row r="664" customFormat="false" ht="14.25" hidden="false" customHeight="false" outlineLevel="0" collapsed="false">
      <c r="A664" s="12" t="s">
        <v>5</v>
      </c>
      <c r="B664" s="12" t="s">
        <v>285</v>
      </c>
      <c r="C664" s="13" t="n">
        <v>63</v>
      </c>
      <c r="D664" s="13" t="n">
        <v>6</v>
      </c>
      <c r="E664" s="27"/>
      <c r="F664" s="27" t="s">
        <v>589</v>
      </c>
      <c r="G664" s="33" t="s">
        <v>521</v>
      </c>
      <c r="H664" s="28" t="n">
        <v>55.0275</v>
      </c>
    </row>
    <row r="665" customFormat="false" ht="14.25" hidden="false" customHeight="false" outlineLevel="0" collapsed="false">
      <c r="A665" s="12" t="s">
        <v>5</v>
      </c>
      <c r="B665" s="12" t="s">
        <v>285</v>
      </c>
      <c r="C665" s="13" t="n">
        <v>63</v>
      </c>
      <c r="D665" s="13" t="n">
        <v>7</v>
      </c>
      <c r="E665" s="27"/>
      <c r="F665" s="27" t="s">
        <v>590</v>
      </c>
      <c r="G665" s="33" t="s">
        <v>521</v>
      </c>
      <c r="H665" s="28" t="n">
        <v>63.25</v>
      </c>
    </row>
    <row r="666" customFormat="false" ht="12.75" hidden="false" customHeight="false" outlineLevel="0" collapsed="false">
      <c r="A666" s="12" t="s">
        <v>5</v>
      </c>
      <c r="B666" s="12" t="s">
        <v>285</v>
      </c>
      <c r="C666" s="13" t="n">
        <v>66</v>
      </c>
      <c r="D666" s="13"/>
      <c r="E666" s="30" t="s">
        <v>591</v>
      </c>
      <c r="F666" s="27"/>
      <c r="G666" s="33"/>
      <c r="H666" s="26"/>
    </row>
    <row r="667" customFormat="false" ht="63.75" hidden="false" customHeight="false" outlineLevel="0" collapsed="false">
      <c r="A667" s="12" t="s">
        <v>5</v>
      </c>
      <c r="B667" s="12" t="s">
        <v>285</v>
      </c>
      <c r="C667" s="13" t="n">
        <v>66</v>
      </c>
      <c r="D667" s="13" t="n">
        <v>1</v>
      </c>
      <c r="E667" s="27"/>
      <c r="F667" s="29" t="s">
        <v>592</v>
      </c>
      <c r="G667" s="33" t="s">
        <v>521</v>
      </c>
      <c r="H667" s="28" t="n">
        <v>29.2215</v>
      </c>
    </row>
    <row r="668" customFormat="false" ht="63.75" hidden="false" customHeight="false" outlineLevel="0" collapsed="false">
      <c r="A668" s="12" t="s">
        <v>5</v>
      </c>
      <c r="B668" s="12" t="s">
        <v>285</v>
      </c>
      <c r="C668" s="13" t="n">
        <v>66</v>
      </c>
      <c r="D668" s="13" t="n">
        <v>2</v>
      </c>
      <c r="E668" s="27"/>
      <c r="F668" s="29" t="s">
        <v>593</v>
      </c>
      <c r="G668" s="33" t="s">
        <v>521</v>
      </c>
      <c r="H668" s="28" t="n">
        <v>32.637</v>
      </c>
    </row>
    <row r="669" customFormat="false" ht="63.75" hidden="false" customHeight="false" outlineLevel="0" collapsed="false">
      <c r="A669" s="12" t="s">
        <v>5</v>
      </c>
      <c r="B669" s="12" t="s">
        <v>285</v>
      </c>
      <c r="C669" s="13" t="n">
        <v>66</v>
      </c>
      <c r="D669" s="13" t="n">
        <v>3</v>
      </c>
      <c r="E669" s="27"/>
      <c r="F669" s="29" t="s">
        <v>594</v>
      </c>
      <c r="G669" s="33" t="s">
        <v>521</v>
      </c>
      <c r="H669" s="28" t="n">
        <v>36.685</v>
      </c>
    </row>
    <row r="670" customFormat="false" ht="63.75" hidden="false" customHeight="false" outlineLevel="0" collapsed="false">
      <c r="A670" s="12" t="s">
        <v>5</v>
      </c>
      <c r="B670" s="12" t="s">
        <v>285</v>
      </c>
      <c r="C670" s="13" t="n">
        <v>66</v>
      </c>
      <c r="D670" s="13" t="n">
        <v>4</v>
      </c>
      <c r="E670" s="27"/>
      <c r="F670" s="29" t="s">
        <v>595</v>
      </c>
      <c r="G670" s="33" t="s">
        <v>521</v>
      </c>
      <c r="H670" s="28" t="n">
        <v>51.865</v>
      </c>
    </row>
    <row r="671" customFormat="false" ht="63.75" hidden="false" customHeight="false" outlineLevel="0" collapsed="false">
      <c r="A671" s="12" t="s">
        <v>5</v>
      </c>
      <c r="B671" s="12" t="s">
        <v>285</v>
      </c>
      <c r="C671" s="13" t="n">
        <v>66</v>
      </c>
      <c r="D671" s="13" t="n">
        <v>5</v>
      </c>
      <c r="E671" s="27"/>
      <c r="F671" s="29" t="s">
        <v>596</v>
      </c>
      <c r="G671" s="33" t="s">
        <v>521</v>
      </c>
      <c r="H671" s="28" t="n">
        <v>60.0875</v>
      </c>
    </row>
    <row r="672" customFormat="false" ht="38.25" hidden="false" customHeight="false" outlineLevel="0" collapsed="false">
      <c r="A672" s="12" t="s">
        <v>5</v>
      </c>
      <c r="B672" s="12" t="s">
        <v>285</v>
      </c>
      <c r="C672" s="13" t="n">
        <v>72</v>
      </c>
      <c r="D672" s="13"/>
      <c r="E672" s="40" t="s">
        <v>597</v>
      </c>
      <c r="F672" s="27"/>
      <c r="G672" s="13"/>
      <c r="H672" s="26"/>
    </row>
    <row r="673" customFormat="false" ht="63.75" hidden="false" customHeight="false" outlineLevel="0" collapsed="false">
      <c r="A673" s="12" t="s">
        <v>5</v>
      </c>
      <c r="B673" s="12" t="s">
        <v>285</v>
      </c>
      <c r="C673" s="13" t="n">
        <v>72</v>
      </c>
      <c r="D673" s="13" t="n">
        <v>1</v>
      </c>
      <c r="E673" s="27"/>
      <c r="F673" s="29" t="s">
        <v>598</v>
      </c>
      <c r="G673" s="33" t="s">
        <v>521</v>
      </c>
      <c r="H673" s="28" t="n">
        <v>30.9925</v>
      </c>
    </row>
    <row r="674" customFormat="false" ht="63.75" hidden="false" customHeight="false" outlineLevel="0" collapsed="false">
      <c r="A674" s="12" t="s">
        <v>5</v>
      </c>
      <c r="B674" s="12" t="s">
        <v>285</v>
      </c>
      <c r="C674" s="13" t="n">
        <v>72</v>
      </c>
      <c r="D674" s="13" t="n">
        <v>2</v>
      </c>
      <c r="E674" s="27"/>
      <c r="F674" s="29" t="s">
        <v>599</v>
      </c>
      <c r="G674" s="33" t="s">
        <v>521</v>
      </c>
      <c r="H674" s="28" t="n">
        <v>37.191</v>
      </c>
    </row>
    <row r="675" customFormat="false" ht="63.75" hidden="false" customHeight="false" outlineLevel="0" collapsed="false">
      <c r="A675" s="12" t="s">
        <v>5</v>
      </c>
      <c r="B675" s="12" t="s">
        <v>285</v>
      </c>
      <c r="C675" s="13" t="n">
        <v>72</v>
      </c>
      <c r="D675" s="13" t="n">
        <v>3</v>
      </c>
      <c r="E675" s="27"/>
      <c r="F675" s="29" t="s">
        <v>600</v>
      </c>
      <c r="G675" s="33" t="s">
        <v>521</v>
      </c>
      <c r="H675" s="28" t="n">
        <v>42.504</v>
      </c>
    </row>
    <row r="676" customFormat="false" ht="63.75" hidden="false" customHeight="false" outlineLevel="0" collapsed="false">
      <c r="A676" s="12" t="s">
        <v>5</v>
      </c>
      <c r="B676" s="12" t="s">
        <v>285</v>
      </c>
      <c r="C676" s="13" t="n">
        <v>72</v>
      </c>
      <c r="D676" s="13" t="n">
        <v>8</v>
      </c>
      <c r="E676" s="27"/>
      <c r="F676" s="29" t="s">
        <v>601</v>
      </c>
      <c r="G676" s="33" t="s">
        <v>521</v>
      </c>
      <c r="H676" s="28" t="n">
        <v>55.66</v>
      </c>
    </row>
    <row r="677" customFormat="false" ht="12.75" hidden="false" customHeight="false" outlineLevel="0" collapsed="false">
      <c r="A677" s="12" t="s">
        <v>5</v>
      </c>
      <c r="B677" s="12" t="s">
        <v>285</v>
      </c>
      <c r="C677" s="13" t="n">
        <v>100</v>
      </c>
      <c r="D677" s="13"/>
      <c r="E677" s="30" t="s">
        <v>602</v>
      </c>
      <c r="F677" s="27"/>
      <c r="G677" s="13"/>
      <c r="H677" s="26"/>
    </row>
    <row r="678" customFormat="false" ht="12.75" hidden="false" customHeight="false" outlineLevel="0" collapsed="false">
      <c r="A678" s="12" t="s">
        <v>5</v>
      </c>
      <c r="B678" s="12" t="s">
        <v>285</v>
      </c>
      <c r="C678" s="13" t="n">
        <v>100</v>
      </c>
      <c r="D678" s="13" t="n">
        <v>1</v>
      </c>
      <c r="E678" s="27"/>
      <c r="F678" s="27" t="s">
        <v>603</v>
      </c>
      <c r="G678" s="13" t="s">
        <v>604</v>
      </c>
      <c r="H678" s="28" t="n">
        <v>3.90499175</v>
      </c>
    </row>
    <row r="679" customFormat="false" ht="12.75" hidden="false" customHeight="false" outlineLevel="0" collapsed="false">
      <c r="A679" s="12" t="s">
        <v>5</v>
      </c>
      <c r="B679" s="12" t="s">
        <v>285</v>
      </c>
      <c r="C679" s="13" t="n">
        <v>100</v>
      </c>
      <c r="D679" s="13" t="n">
        <v>2</v>
      </c>
      <c r="E679" s="27"/>
      <c r="F679" s="27" t="s">
        <v>605</v>
      </c>
      <c r="G679" s="13" t="s">
        <v>604</v>
      </c>
      <c r="H679" s="28" t="n">
        <v>2.14537675</v>
      </c>
    </row>
    <row r="680" customFormat="false" ht="12.75" hidden="false" customHeight="false" outlineLevel="0" collapsed="false">
      <c r="A680" s="12" t="s">
        <v>5</v>
      </c>
      <c r="B680" s="12" t="s">
        <v>285</v>
      </c>
      <c r="C680" s="13" t="n">
        <v>100</v>
      </c>
      <c r="D680" s="13" t="n">
        <v>3</v>
      </c>
      <c r="E680" s="27"/>
      <c r="F680" s="27" t="s">
        <v>606</v>
      </c>
      <c r="G680" s="13" t="s">
        <v>604</v>
      </c>
      <c r="H680" s="28" t="n">
        <v>2.1250735</v>
      </c>
    </row>
    <row r="681" customFormat="false" ht="12.75" hidden="false" customHeight="false" outlineLevel="0" collapsed="false">
      <c r="A681" s="12" t="s">
        <v>5</v>
      </c>
      <c r="B681" s="12" t="s">
        <v>285</v>
      </c>
      <c r="C681" s="13" t="n">
        <v>100</v>
      </c>
      <c r="D681" s="13" t="n">
        <v>4</v>
      </c>
      <c r="E681" s="27"/>
      <c r="F681" s="27" t="s">
        <v>607</v>
      </c>
      <c r="G681" s="13" t="s">
        <v>604</v>
      </c>
      <c r="H681" s="28" t="n">
        <v>2.9101325</v>
      </c>
    </row>
    <row r="682" customFormat="false" ht="12.75" hidden="false" customHeight="false" outlineLevel="0" collapsed="false">
      <c r="A682" s="12" t="s">
        <v>5</v>
      </c>
      <c r="B682" s="12" t="s">
        <v>285</v>
      </c>
      <c r="C682" s="13" t="n">
        <v>100</v>
      </c>
      <c r="D682" s="13" t="n">
        <v>5</v>
      </c>
      <c r="E682" s="27"/>
      <c r="F682" s="27" t="s">
        <v>608</v>
      </c>
      <c r="G682" s="13" t="s">
        <v>604</v>
      </c>
      <c r="H682" s="28" t="n">
        <v>2.29426725</v>
      </c>
    </row>
    <row r="683" customFormat="false" ht="12.75" hidden="false" customHeight="false" outlineLevel="0" collapsed="false">
      <c r="A683" s="12" t="s">
        <v>5</v>
      </c>
      <c r="B683" s="12" t="s">
        <v>285</v>
      </c>
      <c r="C683" s="13" t="n">
        <v>101</v>
      </c>
      <c r="D683" s="13"/>
      <c r="E683" s="30" t="s">
        <v>609</v>
      </c>
      <c r="F683" s="27"/>
      <c r="G683" s="13"/>
      <c r="H683" s="26"/>
    </row>
    <row r="684" customFormat="false" ht="12.75" hidden="false" customHeight="false" outlineLevel="0" collapsed="false">
      <c r="A684" s="12" t="s">
        <v>5</v>
      </c>
      <c r="B684" s="12" t="s">
        <v>285</v>
      </c>
      <c r="C684" s="13" t="n">
        <v>101</v>
      </c>
      <c r="D684" s="13" t="n">
        <v>1</v>
      </c>
      <c r="E684" s="27"/>
      <c r="F684" s="27" t="s">
        <v>610</v>
      </c>
      <c r="G684" s="13" t="s">
        <v>289</v>
      </c>
      <c r="H684" s="28" t="n">
        <v>1.85955</v>
      </c>
    </row>
    <row r="685" customFormat="false" ht="12.75" hidden="false" customHeight="false" outlineLevel="0" collapsed="false">
      <c r="A685" s="12" t="s">
        <v>5</v>
      </c>
      <c r="B685" s="12" t="s">
        <v>285</v>
      </c>
      <c r="C685" s="13" t="n">
        <v>101</v>
      </c>
      <c r="D685" s="13" t="n">
        <v>2</v>
      </c>
      <c r="E685" s="27"/>
      <c r="F685" s="27" t="s">
        <v>611</v>
      </c>
      <c r="G685" s="13" t="s">
        <v>289</v>
      </c>
      <c r="H685" s="28" t="n">
        <v>9.29775</v>
      </c>
    </row>
    <row r="686" customFormat="false" ht="12.75" hidden="false" customHeight="false" outlineLevel="0" collapsed="false">
      <c r="A686" s="12" t="s">
        <v>5</v>
      </c>
      <c r="B686" s="12" t="s">
        <v>285</v>
      </c>
      <c r="C686" s="13" t="n">
        <v>101</v>
      </c>
      <c r="D686" s="13" t="n">
        <v>4</v>
      </c>
      <c r="E686" s="27"/>
      <c r="F686" s="27" t="s">
        <v>612</v>
      </c>
      <c r="G686" s="13" t="s">
        <v>289</v>
      </c>
      <c r="H686" s="28" t="n">
        <v>1.1891</v>
      </c>
    </row>
    <row r="687" customFormat="false" ht="12.75" hidden="false" customHeight="false" outlineLevel="0" collapsed="false">
      <c r="A687" s="12" t="s">
        <v>5</v>
      </c>
      <c r="B687" s="12" t="s">
        <v>285</v>
      </c>
      <c r="C687" s="13" t="n">
        <v>102</v>
      </c>
      <c r="D687" s="13"/>
      <c r="E687" s="30" t="s">
        <v>613</v>
      </c>
      <c r="F687" s="27"/>
      <c r="G687" s="13"/>
      <c r="H687" s="26"/>
    </row>
    <row r="688" customFormat="false" ht="12.75" hidden="false" customHeight="false" outlineLevel="0" collapsed="false">
      <c r="A688" s="12" t="s">
        <v>5</v>
      </c>
      <c r="B688" s="12" t="s">
        <v>285</v>
      </c>
      <c r="C688" s="13" t="n">
        <v>102</v>
      </c>
      <c r="D688" s="13" t="n">
        <v>1</v>
      </c>
      <c r="E688" s="27"/>
      <c r="F688" s="27" t="s">
        <v>614</v>
      </c>
      <c r="G688" s="13" t="s">
        <v>604</v>
      </c>
      <c r="H688" s="28" t="n">
        <v>8.2984</v>
      </c>
    </row>
    <row r="689" customFormat="false" ht="12.75" hidden="false" customHeight="false" outlineLevel="0" collapsed="false">
      <c r="A689" s="12" t="s">
        <v>5</v>
      </c>
      <c r="B689" s="12" t="s">
        <v>285</v>
      </c>
      <c r="C689" s="13" t="n">
        <v>103</v>
      </c>
      <c r="D689" s="13"/>
      <c r="E689" s="30" t="s">
        <v>615</v>
      </c>
      <c r="F689" s="27"/>
      <c r="G689" s="13"/>
      <c r="H689" s="26"/>
    </row>
    <row r="690" customFormat="false" ht="12.75" hidden="false" customHeight="false" outlineLevel="0" collapsed="false">
      <c r="A690" s="12" t="s">
        <v>5</v>
      </c>
      <c r="B690" s="12" t="s">
        <v>285</v>
      </c>
      <c r="C690" s="13" t="n">
        <v>103</v>
      </c>
      <c r="D690" s="13" t="n">
        <v>1</v>
      </c>
      <c r="E690" s="27"/>
      <c r="F690" s="27" t="s">
        <v>616</v>
      </c>
      <c r="G690" s="13" t="s">
        <v>604</v>
      </c>
      <c r="H690" s="28" t="n">
        <v>6.21115</v>
      </c>
    </row>
    <row r="691" customFormat="false" ht="12.75" hidden="false" customHeight="false" outlineLevel="0" collapsed="false">
      <c r="A691" s="12" t="s">
        <v>5</v>
      </c>
      <c r="B691" s="12" t="s">
        <v>285</v>
      </c>
      <c r="C691" s="13" t="n">
        <v>104</v>
      </c>
      <c r="D691" s="13"/>
      <c r="E691" s="30" t="s">
        <v>617</v>
      </c>
      <c r="F691" s="27"/>
      <c r="G691" s="13"/>
      <c r="H691" s="26"/>
    </row>
    <row r="692" customFormat="false" ht="12.75" hidden="false" customHeight="false" outlineLevel="0" collapsed="false">
      <c r="A692" s="12" t="s">
        <v>5</v>
      </c>
      <c r="B692" s="12" t="s">
        <v>285</v>
      </c>
      <c r="C692" s="13" t="n">
        <v>104</v>
      </c>
      <c r="D692" s="13" t="n">
        <v>1</v>
      </c>
      <c r="E692" s="27"/>
      <c r="F692" s="27" t="s">
        <v>618</v>
      </c>
      <c r="G692" s="13" t="s">
        <v>604</v>
      </c>
      <c r="H692" s="28" t="n">
        <v>5.9455</v>
      </c>
    </row>
    <row r="693" customFormat="false" ht="12.75" hidden="false" customHeight="false" outlineLevel="0" collapsed="false">
      <c r="A693" s="12" t="s">
        <v>5</v>
      </c>
      <c r="B693" s="12" t="s">
        <v>285</v>
      </c>
      <c r="C693" s="13" t="n">
        <v>105</v>
      </c>
      <c r="D693" s="13"/>
      <c r="E693" s="30" t="s">
        <v>619</v>
      </c>
      <c r="F693" s="27"/>
      <c r="G693" s="13"/>
      <c r="H693" s="26"/>
    </row>
    <row r="694" customFormat="false" ht="12.75" hidden="false" customHeight="false" outlineLevel="0" collapsed="false">
      <c r="A694" s="12" t="s">
        <v>5</v>
      </c>
      <c r="B694" s="12" t="s">
        <v>285</v>
      </c>
      <c r="C694" s="13" t="n">
        <v>105</v>
      </c>
      <c r="D694" s="13" t="n">
        <v>1</v>
      </c>
      <c r="E694" s="27"/>
      <c r="F694" s="27" t="s">
        <v>620</v>
      </c>
      <c r="G694" s="13" t="s">
        <v>604</v>
      </c>
      <c r="H694" s="28" t="n">
        <v>1.93545</v>
      </c>
    </row>
    <row r="695" customFormat="false" ht="12.75" hidden="false" customHeight="false" outlineLevel="0" collapsed="false">
      <c r="A695" s="12" t="s">
        <v>5</v>
      </c>
      <c r="B695" s="12" t="s">
        <v>285</v>
      </c>
      <c r="C695" s="13" t="n">
        <v>106</v>
      </c>
      <c r="D695" s="13"/>
      <c r="E695" s="30" t="s">
        <v>621</v>
      </c>
      <c r="F695" s="27"/>
      <c r="G695" s="13"/>
      <c r="H695" s="26"/>
    </row>
    <row r="696" customFormat="false" ht="12.75" hidden="false" customHeight="false" outlineLevel="0" collapsed="false">
      <c r="A696" s="12" t="s">
        <v>5</v>
      </c>
      <c r="B696" s="12" t="s">
        <v>285</v>
      </c>
      <c r="C696" s="13" t="n">
        <v>106</v>
      </c>
      <c r="D696" s="13" t="n">
        <v>1</v>
      </c>
      <c r="E696" s="27"/>
      <c r="F696" s="27" t="s">
        <v>622</v>
      </c>
      <c r="G696" s="13" t="s">
        <v>604</v>
      </c>
      <c r="H696" s="28" t="n">
        <v>2.386802</v>
      </c>
    </row>
    <row r="697" customFormat="false" ht="12.75" hidden="false" customHeight="false" outlineLevel="0" collapsed="false">
      <c r="A697" s="12" t="s">
        <v>5</v>
      </c>
      <c r="B697" s="12" t="s">
        <v>285</v>
      </c>
      <c r="C697" s="13" t="n">
        <v>106</v>
      </c>
      <c r="D697" s="13" t="n">
        <v>2</v>
      </c>
      <c r="E697" s="27"/>
      <c r="F697" s="27" t="s">
        <v>623</v>
      </c>
      <c r="G697" s="13" t="s">
        <v>604</v>
      </c>
      <c r="H697" s="28" t="n">
        <v>4.076336</v>
      </c>
    </row>
    <row r="698" customFormat="false" ht="12.75" hidden="false" customHeight="false" outlineLevel="0" collapsed="false">
      <c r="A698" s="12" t="s">
        <v>5</v>
      </c>
      <c r="B698" s="12" t="s">
        <v>285</v>
      </c>
      <c r="C698" s="13" t="n">
        <v>106</v>
      </c>
      <c r="D698" s="13" t="n">
        <v>3</v>
      </c>
      <c r="E698" s="27"/>
      <c r="F698" s="27" t="s">
        <v>624</v>
      </c>
      <c r="G698" s="13" t="s">
        <v>604</v>
      </c>
      <c r="H698" s="28" t="n">
        <v>4.505424</v>
      </c>
    </row>
    <row r="699" customFormat="false" ht="12.75" hidden="false" customHeight="false" outlineLevel="0" collapsed="false">
      <c r="A699" s="12" t="s">
        <v>5</v>
      </c>
      <c r="B699" s="12" t="s">
        <v>285</v>
      </c>
      <c r="C699" s="13" t="n">
        <v>106</v>
      </c>
      <c r="D699" s="13" t="n">
        <v>4</v>
      </c>
      <c r="E699" s="27"/>
      <c r="F699" s="27" t="s">
        <v>625</v>
      </c>
      <c r="G699" s="13" t="s">
        <v>604</v>
      </c>
      <c r="H699" s="28" t="n">
        <v>8.44767</v>
      </c>
    </row>
    <row r="700" customFormat="false" ht="12.75" hidden="false" customHeight="false" outlineLevel="0" collapsed="false">
      <c r="A700" s="12" t="s">
        <v>5</v>
      </c>
      <c r="B700" s="12" t="s">
        <v>285</v>
      </c>
      <c r="C700" s="13" t="n">
        <v>107</v>
      </c>
      <c r="D700" s="13"/>
      <c r="E700" s="30" t="s">
        <v>626</v>
      </c>
      <c r="F700" s="27"/>
      <c r="G700" s="13"/>
      <c r="H700" s="26"/>
    </row>
    <row r="701" customFormat="false" ht="12.75" hidden="false" customHeight="false" outlineLevel="0" collapsed="false">
      <c r="A701" s="12" t="s">
        <v>5</v>
      </c>
      <c r="B701" s="12" t="s">
        <v>285</v>
      </c>
      <c r="C701" s="13" t="n">
        <v>107</v>
      </c>
      <c r="D701" s="13" t="n">
        <v>1</v>
      </c>
      <c r="E701" s="27"/>
      <c r="F701" s="27" t="s">
        <v>627</v>
      </c>
      <c r="G701" s="13" t="s">
        <v>604</v>
      </c>
      <c r="H701" s="28" t="n">
        <v>6.047459</v>
      </c>
    </row>
    <row r="702" customFormat="false" ht="12.75" hidden="false" customHeight="false" outlineLevel="0" collapsed="false">
      <c r="A702" s="12" t="s">
        <v>5</v>
      </c>
      <c r="B702" s="12" t="s">
        <v>285</v>
      </c>
      <c r="C702" s="13" t="n">
        <v>107</v>
      </c>
      <c r="D702" s="13" t="n">
        <v>2</v>
      </c>
      <c r="E702" s="27"/>
      <c r="F702" s="27" t="s">
        <v>628</v>
      </c>
      <c r="G702" s="13" t="s">
        <v>604</v>
      </c>
      <c r="H702" s="28" t="n">
        <v>7.455404</v>
      </c>
    </row>
    <row r="703" customFormat="false" ht="12.75" hidden="false" customHeight="false" outlineLevel="0" collapsed="false">
      <c r="A703" s="12" t="s">
        <v>5</v>
      </c>
      <c r="B703" s="12" t="s">
        <v>285</v>
      </c>
      <c r="C703" s="13" t="n">
        <v>107</v>
      </c>
      <c r="D703" s="13" t="n">
        <v>3</v>
      </c>
      <c r="E703" s="27"/>
      <c r="F703" s="27" t="s">
        <v>629</v>
      </c>
      <c r="G703" s="13" t="s">
        <v>604</v>
      </c>
      <c r="H703" s="28" t="n">
        <v>9.426527</v>
      </c>
    </row>
    <row r="704" customFormat="false" ht="12.75" hidden="false" customHeight="false" outlineLevel="0" collapsed="false">
      <c r="A704" s="12" t="s">
        <v>5</v>
      </c>
      <c r="B704" s="12" t="s">
        <v>285</v>
      </c>
      <c r="C704" s="13" t="n">
        <v>108</v>
      </c>
      <c r="D704" s="13"/>
      <c r="E704" s="30" t="s">
        <v>630</v>
      </c>
      <c r="F704" s="27"/>
      <c r="G704" s="13"/>
      <c r="H704" s="26"/>
    </row>
    <row r="705" customFormat="false" ht="12.75" hidden="false" customHeight="false" outlineLevel="0" collapsed="false">
      <c r="A705" s="12" t="s">
        <v>5</v>
      </c>
      <c r="B705" s="12" t="s">
        <v>285</v>
      </c>
      <c r="C705" s="13" t="n">
        <v>108</v>
      </c>
      <c r="D705" s="13" t="n">
        <v>1</v>
      </c>
      <c r="E705" s="27"/>
      <c r="F705" s="27" t="s">
        <v>631</v>
      </c>
      <c r="G705" s="13" t="s">
        <v>604</v>
      </c>
      <c r="H705" s="28" t="n">
        <v>3.57995</v>
      </c>
    </row>
    <row r="706" customFormat="false" ht="12.75" hidden="false" customHeight="false" outlineLevel="0" collapsed="false">
      <c r="A706" s="12" t="s">
        <v>5</v>
      </c>
      <c r="B706" s="12" t="s">
        <v>285</v>
      </c>
      <c r="C706" s="13" t="n">
        <v>108</v>
      </c>
      <c r="D706" s="13" t="n">
        <v>2</v>
      </c>
      <c r="E706" s="27"/>
      <c r="F706" s="27" t="s">
        <v>632</v>
      </c>
      <c r="G706" s="13" t="s">
        <v>604</v>
      </c>
      <c r="H706" s="28" t="n">
        <v>6.9069</v>
      </c>
    </row>
    <row r="707" customFormat="false" ht="12.75" hidden="false" customHeight="false" outlineLevel="0" collapsed="false">
      <c r="A707" s="12" t="s">
        <v>5</v>
      </c>
      <c r="B707" s="12" t="s">
        <v>285</v>
      </c>
      <c r="C707" s="13" t="n">
        <v>110</v>
      </c>
      <c r="D707" s="13"/>
      <c r="E707" s="30" t="s">
        <v>633</v>
      </c>
      <c r="F707" s="27"/>
      <c r="G707" s="13"/>
      <c r="H707" s="26"/>
    </row>
    <row r="708" customFormat="false" ht="12.75" hidden="false" customHeight="false" outlineLevel="0" collapsed="false">
      <c r="A708" s="12" t="s">
        <v>5</v>
      </c>
      <c r="B708" s="12" t="s">
        <v>285</v>
      </c>
      <c r="C708" s="13" t="n">
        <v>110</v>
      </c>
      <c r="D708" s="13" t="n">
        <v>1</v>
      </c>
      <c r="E708" s="27"/>
      <c r="F708" s="27" t="s">
        <v>634</v>
      </c>
      <c r="G708" s="13" t="s">
        <v>604</v>
      </c>
      <c r="H708" s="28" t="n">
        <v>7.9695</v>
      </c>
    </row>
    <row r="709" customFormat="false" ht="12.75" hidden="false" customHeight="false" outlineLevel="0" collapsed="false">
      <c r="A709" s="12" t="s">
        <v>5</v>
      </c>
      <c r="B709" s="12" t="s">
        <v>285</v>
      </c>
      <c r="C709" s="13" t="n">
        <v>112</v>
      </c>
      <c r="D709" s="13"/>
      <c r="E709" s="30" t="s">
        <v>635</v>
      </c>
      <c r="F709" s="27"/>
      <c r="G709" s="13"/>
      <c r="H709" s="26"/>
    </row>
    <row r="710" customFormat="false" ht="12.75" hidden="false" customHeight="false" outlineLevel="0" collapsed="false">
      <c r="A710" s="12" t="s">
        <v>5</v>
      </c>
      <c r="B710" s="12" t="s">
        <v>285</v>
      </c>
      <c r="C710" s="13" t="n">
        <v>112</v>
      </c>
      <c r="D710" s="13" t="n">
        <v>1</v>
      </c>
      <c r="E710" s="27"/>
      <c r="F710" s="27" t="s">
        <v>636</v>
      </c>
      <c r="G710" s="13" t="s">
        <v>604</v>
      </c>
      <c r="H710" s="28" t="n">
        <v>10.4995</v>
      </c>
    </row>
    <row r="711" customFormat="false" ht="12.75" hidden="false" customHeight="false" outlineLevel="0" collapsed="false">
      <c r="A711" s="12" t="s">
        <v>5</v>
      </c>
      <c r="B711" s="12" t="s">
        <v>285</v>
      </c>
      <c r="C711" s="13" t="n">
        <v>112</v>
      </c>
      <c r="D711" s="13" t="n">
        <v>2</v>
      </c>
      <c r="E711" s="27"/>
      <c r="F711" s="27" t="s">
        <v>637</v>
      </c>
      <c r="G711" s="13" t="s">
        <v>604</v>
      </c>
      <c r="H711" s="28" t="n">
        <v>10.4995</v>
      </c>
    </row>
    <row r="712" customFormat="false" ht="12.75" hidden="false" customHeight="false" outlineLevel="0" collapsed="false">
      <c r="A712" s="12" t="s">
        <v>5</v>
      </c>
      <c r="B712" s="12" t="s">
        <v>285</v>
      </c>
      <c r="C712" s="13" t="n">
        <v>113</v>
      </c>
      <c r="D712" s="13"/>
      <c r="E712" s="30" t="s">
        <v>638</v>
      </c>
      <c r="F712" s="27"/>
      <c r="G712" s="13"/>
      <c r="H712" s="26"/>
    </row>
    <row r="713" customFormat="false" ht="12.75" hidden="false" customHeight="false" outlineLevel="0" collapsed="false">
      <c r="A713" s="12" t="s">
        <v>5</v>
      </c>
      <c r="B713" s="12" t="s">
        <v>285</v>
      </c>
      <c r="C713" s="13" t="n">
        <v>113</v>
      </c>
      <c r="D713" s="13" t="n">
        <v>1</v>
      </c>
      <c r="E713" s="27"/>
      <c r="F713" s="27" t="s">
        <v>639</v>
      </c>
      <c r="G713" s="13" t="s">
        <v>604</v>
      </c>
      <c r="H713" s="28" t="n">
        <v>9.9935</v>
      </c>
    </row>
    <row r="714" customFormat="false" ht="12.75" hidden="false" customHeight="false" outlineLevel="0" collapsed="false">
      <c r="A714" s="12" t="s">
        <v>5</v>
      </c>
      <c r="B714" s="12" t="s">
        <v>285</v>
      </c>
      <c r="C714" s="13" t="n">
        <v>114</v>
      </c>
      <c r="D714" s="13"/>
      <c r="E714" s="30" t="s">
        <v>640</v>
      </c>
      <c r="F714" s="27"/>
      <c r="G714" s="13"/>
      <c r="H714" s="26"/>
    </row>
    <row r="715" customFormat="false" ht="12.75" hidden="false" customHeight="false" outlineLevel="0" collapsed="false">
      <c r="A715" s="12" t="s">
        <v>5</v>
      </c>
      <c r="B715" s="12" t="s">
        <v>285</v>
      </c>
      <c r="C715" s="13" t="n">
        <v>114</v>
      </c>
      <c r="D715" s="13" t="n">
        <v>1</v>
      </c>
      <c r="E715" s="27"/>
      <c r="F715" s="27" t="s">
        <v>641</v>
      </c>
      <c r="G715" s="13" t="s">
        <v>604</v>
      </c>
      <c r="H715" s="28" t="n">
        <v>8.7285</v>
      </c>
    </row>
    <row r="716" customFormat="false" ht="12.75" hidden="false" customHeight="false" outlineLevel="0" collapsed="false">
      <c r="A716" s="12" t="s">
        <v>5</v>
      </c>
      <c r="B716" s="12" t="s">
        <v>285</v>
      </c>
      <c r="C716" s="13" t="n">
        <v>114</v>
      </c>
      <c r="D716" s="13" t="n">
        <v>2</v>
      </c>
      <c r="E716" s="27"/>
      <c r="F716" s="27" t="s">
        <v>642</v>
      </c>
      <c r="G716" s="13" t="s">
        <v>604</v>
      </c>
      <c r="H716" s="28" t="n">
        <v>4.03535</v>
      </c>
    </row>
    <row r="717" customFormat="false" ht="12.75" hidden="false" customHeight="false" outlineLevel="0" collapsed="false">
      <c r="A717" s="12" t="s">
        <v>5</v>
      </c>
      <c r="B717" s="12" t="s">
        <v>285</v>
      </c>
      <c r="C717" s="13" t="n">
        <v>115</v>
      </c>
      <c r="D717" s="13"/>
      <c r="E717" s="30" t="s">
        <v>643</v>
      </c>
      <c r="F717" s="27"/>
      <c r="G717" s="13"/>
      <c r="H717" s="26"/>
    </row>
    <row r="718" customFormat="false" ht="12.75" hidden="false" customHeight="false" outlineLevel="0" collapsed="false">
      <c r="A718" s="12" t="s">
        <v>5</v>
      </c>
      <c r="B718" s="12" t="s">
        <v>285</v>
      </c>
      <c r="C718" s="13" t="n">
        <v>115</v>
      </c>
      <c r="D718" s="13" t="n">
        <v>1</v>
      </c>
      <c r="E718" s="27"/>
      <c r="F718" s="27" t="s">
        <v>644</v>
      </c>
      <c r="G718" s="13" t="s">
        <v>604</v>
      </c>
      <c r="H718" s="28" t="n">
        <v>14.38305</v>
      </c>
    </row>
    <row r="719" customFormat="false" ht="12.75" hidden="false" customHeight="false" outlineLevel="0" collapsed="false">
      <c r="A719" s="12" t="s">
        <v>5</v>
      </c>
      <c r="B719" s="12" t="s">
        <v>285</v>
      </c>
      <c r="C719" s="13" t="n">
        <v>115</v>
      </c>
      <c r="D719" s="13" t="n">
        <v>2</v>
      </c>
      <c r="E719" s="27"/>
      <c r="F719" s="27" t="s">
        <v>645</v>
      </c>
      <c r="G719" s="13" t="s">
        <v>604</v>
      </c>
      <c r="H719" s="28" t="n">
        <v>14.38305</v>
      </c>
    </row>
    <row r="720" customFormat="false" ht="12.75" hidden="false" customHeight="false" outlineLevel="0" collapsed="false">
      <c r="A720" s="12" t="s">
        <v>5</v>
      </c>
      <c r="B720" s="12" t="s">
        <v>285</v>
      </c>
      <c r="C720" s="13" t="n">
        <v>116</v>
      </c>
      <c r="D720" s="13"/>
      <c r="E720" s="30" t="s">
        <v>646</v>
      </c>
      <c r="F720" s="27"/>
      <c r="G720" s="13"/>
      <c r="H720" s="26"/>
    </row>
    <row r="721" customFormat="false" ht="12.75" hidden="false" customHeight="false" outlineLevel="0" collapsed="false">
      <c r="A721" s="12" t="s">
        <v>5</v>
      </c>
      <c r="B721" s="12" t="s">
        <v>285</v>
      </c>
      <c r="C721" s="13" t="n">
        <v>116</v>
      </c>
      <c r="D721" s="13" t="n">
        <v>1</v>
      </c>
      <c r="E721" s="27"/>
      <c r="F721" s="27" t="s">
        <v>647</v>
      </c>
      <c r="G721" s="13" t="s">
        <v>604</v>
      </c>
      <c r="H721" s="28" t="n">
        <v>13.69995</v>
      </c>
    </row>
    <row r="722" customFormat="false" ht="12.75" hidden="false" customHeight="false" outlineLevel="0" collapsed="false">
      <c r="A722" s="12" t="s">
        <v>5</v>
      </c>
      <c r="B722" s="12" t="s">
        <v>285</v>
      </c>
      <c r="C722" s="13" t="n">
        <v>116</v>
      </c>
      <c r="D722" s="13" t="n">
        <v>2</v>
      </c>
      <c r="E722" s="27"/>
      <c r="F722" s="27" t="s">
        <v>648</v>
      </c>
      <c r="G722" s="13" t="s">
        <v>604</v>
      </c>
      <c r="H722" s="28" t="n">
        <v>14.38305</v>
      </c>
    </row>
    <row r="723" customFormat="false" ht="12.75" hidden="false" customHeight="false" outlineLevel="0" collapsed="false">
      <c r="A723" s="12" t="s">
        <v>5</v>
      </c>
      <c r="B723" s="12" t="s">
        <v>285</v>
      </c>
      <c r="C723" s="13" t="n">
        <v>116</v>
      </c>
      <c r="D723" s="13" t="n">
        <v>3</v>
      </c>
      <c r="E723" s="27"/>
      <c r="F723" s="27" t="s">
        <v>649</v>
      </c>
      <c r="G723" s="13" t="s">
        <v>604</v>
      </c>
      <c r="H723" s="28" t="n">
        <v>14.38305</v>
      </c>
    </row>
    <row r="724" customFormat="false" ht="12.75" hidden="false" customHeight="false" outlineLevel="0" collapsed="false">
      <c r="A724" s="12" t="s">
        <v>5</v>
      </c>
      <c r="B724" s="12" t="s">
        <v>285</v>
      </c>
      <c r="C724" s="13" t="n">
        <v>117</v>
      </c>
      <c r="D724" s="13"/>
      <c r="E724" s="30" t="s">
        <v>650</v>
      </c>
      <c r="F724" s="27"/>
      <c r="G724" s="13"/>
      <c r="H724" s="26"/>
    </row>
    <row r="725" customFormat="false" ht="12.75" hidden="false" customHeight="false" outlineLevel="0" collapsed="false">
      <c r="A725" s="12" t="s">
        <v>5</v>
      </c>
      <c r="B725" s="12" t="s">
        <v>285</v>
      </c>
      <c r="C725" s="13" t="n">
        <v>117</v>
      </c>
      <c r="D725" s="13" t="n">
        <v>1</v>
      </c>
      <c r="E725" s="27"/>
      <c r="F725" s="27" t="s">
        <v>651</v>
      </c>
      <c r="G725" s="13" t="s">
        <v>604</v>
      </c>
      <c r="H725" s="28" t="n">
        <v>14.20595</v>
      </c>
    </row>
    <row r="726" customFormat="false" ht="25.5" hidden="false" customHeight="false" outlineLevel="0" collapsed="false">
      <c r="A726" s="12" t="s">
        <v>5</v>
      </c>
      <c r="B726" s="12" t="s">
        <v>285</v>
      </c>
      <c r="C726" s="13" t="n">
        <v>118</v>
      </c>
      <c r="D726" s="13"/>
      <c r="E726" s="40" t="s">
        <v>652</v>
      </c>
      <c r="F726" s="27"/>
      <c r="G726" s="13"/>
      <c r="H726" s="26"/>
    </row>
    <row r="727" customFormat="false" ht="12.75" hidden="false" customHeight="false" outlineLevel="0" collapsed="false">
      <c r="A727" s="12" t="s">
        <v>5</v>
      </c>
      <c r="B727" s="12" t="s">
        <v>285</v>
      </c>
      <c r="C727" s="13" t="n">
        <v>118</v>
      </c>
      <c r="D727" s="13" t="n">
        <v>1</v>
      </c>
      <c r="E727" s="27"/>
      <c r="F727" s="27" t="s">
        <v>653</v>
      </c>
      <c r="G727" s="13" t="s">
        <v>604</v>
      </c>
      <c r="H727" s="28" t="n">
        <v>14.5475</v>
      </c>
    </row>
    <row r="728" customFormat="false" ht="12.75" hidden="false" customHeight="false" outlineLevel="0" collapsed="false">
      <c r="A728" s="12" t="s">
        <v>5</v>
      </c>
      <c r="B728" s="12" t="s">
        <v>285</v>
      </c>
      <c r="C728" s="13" t="n">
        <v>118</v>
      </c>
      <c r="D728" s="13" t="n">
        <v>2</v>
      </c>
      <c r="E728" s="27"/>
      <c r="F728" s="27" t="s">
        <v>654</v>
      </c>
      <c r="G728" s="13" t="s">
        <v>604</v>
      </c>
      <c r="H728" s="28" t="n">
        <v>14.5475</v>
      </c>
    </row>
    <row r="729" customFormat="false" ht="12.75" hidden="false" customHeight="false" outlineLevel="0" collapsed="false">
      <c r="A729" s="12" t="s">
        <v>5</v>
      </c>
      <c r="B729" s="12" t="s">
        <v>285</v>
      </c>
      <c r="C729" s="13" t="n">
        <v>119</v>
      </c>
      <c r="D729" s="13"/>
      <c r="E729" s="30" t="s">
        <v>655</v>
      </c>
      <c r="F729" s="27"/>
      <c r="G729" s="13"/>
      <c r="H729" s="26"/>
    </row>
    <row r="730" customFormat="false" ht="12.75" hidden="false" customHeight="false" outlineLevel="0" collapsed="false">
      <c r="A730" s="12" t="s">
        <v>5</v>
      </c>
      <c r="B730" s="12" t="s">
        <v>285</v>
      </c>
      <c r="C730" s="13" t="n">
        <v>119</v>
      </c>
      <c r="D730" s="13" t="n">
        <v>1</v>
      </c>
      <c r="E730" s="27"/>
      <c r="F730" s="27" t="s">
        <v>656</v>
      </c>
      <c r="G730" s="13" t="s">
        <v>604</v>
      </c>
      <c r="H730" s="28" t="n">
        <v>13.156</v>
      </c>
    </row>
    <row r="731" customFormat="false" ht="12.75" hidden="false" customHeight="false" outlineLevel="0" collapsed="false">
      <c r="A731" s="12" t="s">
        <v>5</v>
      </c>
      <c r="B731" s="12" t="s">
        <v>285</v>
      </c>
      <c r="C731" s="13" t="n">
        <v>119</v>
      </c>
      <c r="D731" s="13" t="n">
        <v>2</v>
      </c>
      <c r="E731" s="27"/>
      <c r="F731" s="27" t="s">
        <v>657</v>
      </c>
      <c r="G731" s="13" t="s">
        <v>604</v>
      </c>
      <c r="H731" s="28" t="n">
        <v>11.638</v>
      </c>
    </row>
    <row r="732" customFormat="false" ht="25.5" hidden="false" customHeight="false" outlineLevel="0" collapsed="false">
      <c r="A732" s="12" t="s">
        <v>5</v>
      </c>
      <c r="B732" s="12" t="s">
        <v>285</v>
      </c>
      <c r="C732" s="13" t="n">
        <v>120</v>
      </c>
      <c r="D732" s="13"/>
      <c r="E732" s="40" t="s">
        <v>658</v>
      </c>
      <c r="F732" s="27"/>
      <c r="G732" s="13"/>
      <c r="H732" s="26"/>
    </row>
    <row r="733" customFormat="false" ht="12.75" hidden="false" customHeight="false" outlineLevel="0" collapsed="false">
      <c r="A733" s="12" t="s">
        <v>5</v>
      </c>
      <c r="B733" s="12" t="s">
        <v>285</v>
      </c>
      <c r="C733" s="13" t="n">
        <v>120</v>
      </c>
      <c r="D733" s="13" t="n">
        <v>1</v>
      </c>
      <c r="E733" s="27"/>
      <c r="F733" s="27" t="s">
        <v>659</v>
      </c>
      <c r="G733" s="13" t="s">
        <v>604</v>
      </c>
      <c r="H733" s="28" t="n">
        <v>12.48555</v>
      </c>
    </row>
    <row r="734" customFormat="false" ht="12.75" hidden="false" customHeight="false" outlineLevel="0" collapsed="false">
      <c r="A734" s="12" t="s">
        <v>5</v>
      </c>
      <c r="B734" s="12" t="s">
        <v>285</v>
      </c>
      <c r="C734" s="13" t="n">
        <v>120</v>
      </c>
      <c r="D734" s="13" t="n">
        <v>2</v>
      </c>
      <c r="E734" s="27"/>
      <c r="F734" s="27" t="s">
        <v>660</v>
      </c>
      <c r="G734" s="13" t="s">
        <v>604</v>
      </c>
      <c r="H734" s="28" t="n">
        <v>12.48555</v>
      </c>
    </row>
    <row r="735" customFormat="false" ht="25.5" hidden="false" customHeight="false" outlineLevel="0" collapsed="false">
      <c r="A735" s="12" t="s">
        <v>5</v>
      </c>
      <c r="B735" s="12" t="s">
        <v>285</v>
      </c>
      <c r="C735" s="13" t="n">
        <v>121</v>
      </c>
      <c r="D735" s="13"/>
      <c r="E735" s="40" t="s">
        <v>661</v>
      </c>
      <c r="F735" s="27"/>
      <c r="G735" s="13"/>
      <c r="H735" s="26"/>
    </row>
    <row r="736" customFormat="false" ht="12.75" hidden="false" customHeight="false" outlineLevel="0" collapsed="false">
      <c r="A736" s="12" t="s">
        <v>5</v>
      </c>
      <c r="B736" s="12" t="s">
        <v>285</v>
      </c>
      <c r="C736" s="13" t="n">
        <v>122</v>
      </c>
      <c r="D736" s="13" t="n">
        <v>1</v>
      </c>
      <c r="E736" s="27"/>
      <c r="F736" s="27" t="s">
        <v>662</v>
      </c>
      <c r="G736" s="13" t="s">
        <v>604</v>
      </c>
      <c r="H736" s="28" t="n">
        <v>16.192</v>
      </c>
    </row>
    <row r="737" customFormat="false" ht="12.75" hidden="false" customHeight="false" outlineLevel="0" collapsed="false">
      <c r="A737" s="12" t="s">
        <v>5</v>
      </c>
      <c r="B737" s="12" t="s">
        <v>285</v>
      </c>
      <c r="C737" s="13" t="n">
        <v>122</v>
      </c>
      <c r="D737" s="13" t="n">
        <v>2</v>
      </c>
      <c r="E737" s="27"/>
      <c r="F737" s="27" t="s">
        <v>663</v>
      </c>
      <c r="G737" s="13" t="s">
        <v>604</v>
      </c>
      <c r="H737" s="28" t="n">
        <v>16.192</v>
      </c>
    </row>
    <row r="738" customFormat="false" ht="12.75" hidden="false" customHeight="false" outlineLevel="0" collapsed="false">
      <c r="A738" s="12" t="s">
        <v>5</v>
      </c>
      <c r="B738" s="12" t="s">
        <v>285</v>
      </c>
      <c r="C738" s="13" t="n">
        <v>123</v>
      </c>
      <c r="D738" s="13"/>
      <c r="E738" s="40" t="s">
        <v>664</v>
      </c>
      <c r="F738" s="27"/>
      <c r="G738" s="13"/>
      <c r="H738" s="26"/>
    </row>
    <row r="739" customFormat="false" ht="12.75" hidden="false" customHeight="false" outlineLevel="0" collapsed="false">
      <c r="A739" s="12" t="s">
        <v>5</v>
      </c>
      <c r="B739" s="12" t="s">
        <v>285</v>
      </c>
      <c r="C739" s="13" t="n">
        <v>123</v>
      </c>
      <c r="D739" s="13" t="n">
        <v>1</v>
      </c>
      <c r="E739" s="27"/>
      <c r="F739" s="27" t="s">
        <v>665</v>
      </c>
      <c r="G739" s="13" t="s">
        <v>604</v>
      </c>
      <c r="H739" s="28" t="n">
        <v>9.95555</v>
      </c>
    </row>
    <row r="740" customFormat="false" ht="12.75" hidden="false" customHeight="false" outlineLevel="0" collapsed="false">
      <c r="A740" s="12" t="s">
        <v>5</v>
      </c>
      <c r="B740" s="12" t="s">
        <v>285</v>
      </c>
      <c r="C740" s="13" t="n">
        <v>123</v>
      </c>
      <c r="D740" s="13" t="n">
        <v>2</v>
      </c>
      <c r="E740" s="27"/>
      <c r="F740" s="27" t="s">
        <v>666</v>
      </c>
      <c r="G740" s="13" t="s">
        <v>604</v>
      </c>
      <c r="H740" s="28" t="n">
        <v>14.168</v>
      </c>
    </row>
    <row r="741" customFormat="false" ht="12.75" hidden="false" customHeight="false" outlineLevel="0" collapsed="false">
      <c r="A741" s="12" t="s">
        <v>5</v>
      </c>
      <c r="B741" s="12" t="s">
        <v>285</v>
      </c>
      <c r="C741" s="13" t="n">
        <v>124</v>
      </c>
      <c r="D741" s="13"/>
      <c r="E741" s="40" t="s">
        <v>667</v>
      </c>
      <c r="F741" s="27"/>
      <c r="G741" s="13"/>
      <c r="H741" s="26"/>
    </row>
    <row r="742" customFormat="false" ht="12.75" hidden="false" customHeight="false" outlineLevel="0" collapsed="false">
      <c r="A742" s="12" t="s">
        <v>5</v>
      </c>
      <c r="B742" s="12" t="s">
        <v>285</v>
      </c>
      <c r="C742" s="13" t="n">
        <v>124</v>
      </c>
      <c r="D742" s="13" t="n">
        <v>2</v>
      </c>
      <c r="E742" s="27"/>
      <c r="F742" s="27" t="s">
        <v>668</v>
      </c>
      <c r="G742" s="13" t="s">
        <v>604</v>
      </c>
      <c r="H742" s="28" t="n">
        <v>9.29775</v>
      </c>
    </row>
    <row r="743" customFormat="false" ht="12.75" hidden="false" customHeight="false" outlineLevel="0" collapsed="false">
      <c r="A743" s="12" t="s">
        <v>5</v>
      </c>
      <c r="B743" s="12" t="s">
        <v>285</v>
      </c>
      <c r="C743" s="13" t="n">
        <v>125</v>
      </c>
      <c r="D743" s="13"/>
      <c r="E743" s="40" t="s">
        <v>669</v>
      </c>
      <c r="F743" s="27"/>
      <c r="G743" s="13"/>
      <c r="H743" s="26"/>
    </row>
    <row r="744" customFormat="false" ht="12.75" hidden="false" customHeight="false" outlineLevel="0" collapsed="false">
      <c r="A744" s="12" t="s">
        <v>5</v>
      </c>
      <c r="B744" s="12" t="s">
        <v>285</v>
      </c>
      <c r="C744" s="13" t="n">
        <v>125</v>
      </c>
      <c r="D744" s="13" t="n">
        <v>1</v>
      </c>
      <c r="E744" s="27"/>
      <c r="F744" s="27" t="s">
        <v>670</v>
      </c>
      <c r="G744" s="13" t="s">
        <v>604</v>
      </c>
      <c r="H744" s="28" t="n">
        <v>17.56579</v>
      </c>
    </row>
    <row r="745" customFormat="false" ht="12.75" hidden="false" customHeight="false" outlineLevel="0" collapsed="false">
      <c r="A745" s="12" t="s">
        <v>5</v>
      </c>
      <c r="B745" s="12" t="s">
        <v>285</v>
      </c>
      <c r="C745" s="13" t="n">
        <v>125</v>
      </c>
      <c r="D745" s="13" t="n">
        <v>2</v>
      </c>
      <c r="E745" s="27"/>
      <c r="F745" s="27" t="s">
        <v>671</v>
      </c>
      <c r="G745" s="13" t="s">
        <v>604</v>
      </c>
      <c r="H745" s="28" t="n">
        <v>14.48172</v>
      </c>
    </row>
    <row r="746" customFormat="false" ht="12.75" hidden="false" customHeight="false" outlineLevel="0" collapsed="false">
      <c r="A746" s="12" t="s">
        <v>5</v>
      </c>
      <c r="B746" s="12" t="s">
        <v>285</v>
      </c>
      <c r="C746" s="13" t="n">
        <v>125</v>
      </c>
      <c r="D746" s="13" t="n">
        <v>3</v>
      </c>
      <c r="E746" s="27"/>
      <c r="F746" s="27" t="s">
        <v>672</v>
      </c>
      <c r="G746" s="13" t="s">
        <v>604</v>
      </c>
      <c r="H746" s="28" t="n">
        <v>13.301728</v>
      </c>
    </row>
    <row r="747" customFormat="false" ht="12.75" hidden="false" customHeight="false" outlineLevel="0" collapsed="false">
      <c r="A747" s="12" t="s">
        <v>5</v>
      </c>
      <c r="B747" s="12" t="s">
        <v>285</v>
      </c>
      <c r="C747" s="13" t="n">
        <v>125</v>
      </c>
      <c r="D747" s="13" t="n">
        <v>4</v>
      </c>
      <c r="E747" s="27"/>
      <c r="F747" s="27" t="s">
        <v>673</v>
      </c>
      <c r="G747" s="13" t="s">
        <v>604</v>
      </c>
      <c r="H747" s="28" t="n">
        <v>7.039725</v>
      </c>
    </row>
    <row r="748" customFormat="false" ht="12.75" hidden="false" customHeight="false" outlineLevel="0" collapsed="false">
      <c r="A748" s="12" t="s">
        <v>5</v>
      </c>
      <c r="B748" s="12" t="s">
        <v>285</v>
      </c>
      <c r="C748" s="13" t="n">
        <v>125</v>
      </c>
      <c r="D748" s="13" t="n">
        <v>5</v>
      </c>
      <c r="E748" s="27"/>
      <c r="F748" s="27" t="s">
        <v>674</v>
      </c>
      <c r="G748" s="13" t="s">
        <v>604</v>
      </c>
      <c r="H748" s="28" t="n">
        <v>7.602903</v>
      </c>
    </row>
    <row r="749" customFormat="false" ht="12.75" hidden="false" customHeight="false" outlineLevel="0" collapsed="false">
      <c r="A749" s="12" t="s">
        <v>5</v>
      </c>
      <c r="B749" s="12" t="s">
        <v>285</v>
      </c>
      <c r="C749" s="13" t="n">
        <v>126</v>
      </c>
      <c r="D749" s="13"/>
      <c r="E749" s="40" t="s">
        <v>675</v>
      </c>
      <c r="F749" s="27"/>
      <c r="G749" s="13"/>
      <c r="H749" s="26"/>
    </row>
    <row r="750" customFormat="false" ht="12.75" hidden="false" customHeight="false" outlineLevel="0" collapsed="false">
      <c r="A750" s="12" t="s">
        <v>5</v>
      </c>
      <c r="B750" s="12" t="s">
        <v>285</v>
      </c>
      <c r="C750" s="13" t="n">
        <v>126</v>
      </c>
      <c r="D750" s="13" t="n">
        <v>1</v>
      </c>
      <c r="E750" s="27"/>
      <c r="F750" s="29" t="s">
        <v>676</v>
      </c>
      <c r="G750" s="13" t="s">
        <v>207</v>
      </c>
      <c r="H750" s="28" t="n">
        <v>9.80375</v>
      </c>
    </row>
    <row r="751" customFormat="false" ht="12.75" hidden="false" customHeight="false" outlineLevel="0" collapsed="false">
      <c r="A751" s="12" t="s">
        <v>5</v>
      </c>
      <c r="B751" s="12" t="s">
        <v>285</v>
      </c>
      <c r="C751" s="13" t="n">
        <v>126</v>
      </c>
      <c r="D751" s="13" t="n">
        <v>2</v>
      </c>
      <c r="E751" s="27"/>
      <c r="F751" s="29" t="s">
        <v>677</v>
      </c>
      <c r="G751" s="13" t="s">
        <v>207</v>
      </c>
      <c r="H751" s="28" t="n">
        <v>4.97145</v>
      </c>
    </row>
    <row r="752" customFormat="false" ht="25.5" hidden="false" customHeight="false" outlineLevel="0" collapsed="false">
      <c r="A752" s="12" t="s">
        <v>5</v>
      </c>
      <c r="B752" s="12" t="s">
        <v>285</v>
      </c>
      <c r="C752" s="13" t="n">
        <v>126</v>
      </c>
      <c r="D752" s="13" t="n">
        <v>3</v>
      </c>
      <c r="E752" s="27"/>
      <c r="F752" s="29" t="s">
        <v>678</v>
      </c>
      <c r="G752" s="13" t="s">
        <v>207</v>
      </c>
      <c r="H752" s="28" t="n">
        <v>4.64255</v>
      </c>
    </row>
    <row r="753" customFormat="false" ht="12.75" hidden="false" customHeight="false" outlineLevel="0" collapsed="false">
      <c r="A753" s="12" t="s">
        <v>5</v>
      </c>
      <c r="B753" s="12" t="s">
        <v>285</v>
      </c>
      <c r="C753" s="13" t="n">
        <v>126</v>
      </c>
      <c r="D753" s="13" t="n">
        <v>4</v>
      </c>
      <c r="E753" s="27"/>
      <c r="F753" s="29" t="s">
        <v>679</v>
      </c>
      <c r="G753" s="13" t="s">
        <v>207</v>
      </c>
      <c r="H753" s="28" t="n">
        <v>5.313</v>
      </c>
    </row>
    <row r="754" customFormat="false" ht="25.5" hidden="false" customHeight="false" outlineLevel="0" collapsed="false">
      <c r="A754" s="12" t="s">
        <v>5</v>
      </c>
      <c r="B754" s="12" t="s">
        <v>285</v>
      </c>
      <c r="C754" s="13" t="n">
        <v>126</v>
      </c>
      <c r="D754" s="13" t="n">
        <v>5</v>
      </c>
      <c r="E754" s="27"/>
      <c r="F754" s="29" t="s">
        <v>680</v>
      </c>
      <c r="G754" s="13" t="s">
        <v>207</v>
      </c>
      <c r="H754" s="28" t="n">
        <v>6.3756</v>
      </c>
    </row>
    <row r="755" customFormat="false" ht="12.75" hidden="false" customHeight="false" outlineLevel="0" collapsed="false">
      <c r="A755" s="12" t="s">
        <v>5</v>
      </c>
      <c r="B755" s="12" t="s">
        <v>285</v>
      </c>
      <c r="C755" s="13" t="n">
        <v>126</v>
      </c>
      <c r="D755" s="13" t="n">
        <v>6</v>
      </c>
      <c r="E755" s="27"/>
      <c r="F755" s="29" t="s">
        <v>681</v>
      </c>
      <c r="G755" s="13" t="s">
        <v>207</v>
      </c>
      <c r="H755" s="28" t="n">
        <v>3.8456</v>
      </c>
    </row>
    <row r="756" customFormat="false" ht="12.75" hidden="false" customHeight="false" outlineLevel="0" collapsed="false">
      <c r="A756" s="12" t="s">
        <v>5</v>
      </c>
      <c r="B756" s="12" t="s">
        <v>285</v>
      </c>
      <c r="C756" s="13" t="n">
        <v>126</v>
      </c>
      <c r="D756" s="13" t="n">
        <v>7</v>
      </c>
      <c r="E756" s="27"/>
      <c r="F756" s="29" t="s">
        <v>682</v>
      </c>
      <c r="G756" s="13" t="s">
        <v>207</v>
      </c>
      <c r="H756" s="28" t="n">
        <v>9.95555</v>
      </c>
    </row>
    <row r="757" customFormat="false" ht="12.75" hidden="false" customHeight="false" outlineLevel="0" collapsed="false">
      <c r="A757" s="12" t="s">
        <v>5</v>
      </c>
      <c r="B757" s="12" t="s">
        <v>285</v>
      </c>
      <c r="C757" s="13" t="n">
        <v>126</v>
      </c>
      <c r="D757" s="13" t="n">
        <v>8</v>
      </c>
      <c r="E757" s="27"/>
      <c r="F757" s="29" t="s">
        <v>683</v>
      </c>
      <c r="G757" s="13" t="s">
        <v>207</v>
      </c>
      <c r="H757" s="28" t="n">
        <v>6.5021</v>
      </c>
    </row>
    <row r="758" customFormat="false" ht="12.75" hidden="false" customHeight="false" outlineLevel="0" collapsed="false">
      <c r="A758" s="12" t="s">
        <v>5</v>
      </c>
      <c r="B758" s="12" t="s">
        <v>285</v>
      </c>
      <c r="C758" s="13" t="n">
        <v>126</v>
      </c>
      <c r="D758" s="13" t="n">
        <v>9</v>
      </c>
      <c r="E758" s="27"/>
      <c r="F758" s="29" t="s">
        <v>684</v>
      </c>
      <c r="G758" s="13" t="s">
        <v>207</v>
      </c>
      <c r="H758" s="28" t="n">
        <v>9.55075</v>
      </c>
    </row>
    <row r="759" customFormat="false" ht="12.75" hidden="false" customHeight="false" outlineLevel="0" collapsed="false">
      <c r="A759" s="12" t="s">
        <v>5</v>
      </c>
      <c r="B759" s="12" t="s">
        <v>285</v>
      </c>
      <c r="C759" s="13" t="n">
        <v>126</v>
      </c>
      <c r="D759" s="13" t="n">
        <v>10</v>
      </c>
      <c r="E759" s="27"/>
      <c r="F759" s="29" t="s">
        <v>685</v>
      </c>
      <c r="G759" s="13" t="s">
        <v>207</v>
      </c>
      <c r="H759" s="28" t="n">
        <v>2.51735</v>
      </c>
    </row>
    <row r="760" customFormat="false" ht="12.75" hidden="false" customHeight="false" outlineLevel="0" collapsed="false">
      <c r="A760" s="12" t="s">
        <v>5</v>
      </c>
      <c r="B760" s="12" t="s">
        <v>285</v>
      </c>
      <c r="C760" s="13" t="n">
        <v>126</v>
      </c>
      <c r="D760" s="13" t="n">
        <v>11</v>
      </c>
      <c r="E760" s="27"/>
      <c r="F760" s="29" t="s">
        <v>686</v>
      </c>
      <c r="G760" s="13" t="s">
        <v>207</v>
      </c>
      <c r="H760" s="28" t="n">
        <v>13.2825</v>
      </c>
    </row>
    <row r="761" customFormat="false" ht="25.5" hidden="false" customHeight="false" outlineLevel="0" collapsed="false">
      <c r="A761" s="12" t="s">
        <v>5</v>
      </c>
      <c r="B761" s="12" t="s">
        <v>285</v>
      </c>
      <c r="C761" s="13" t="n">
        <v>126</v>
      </c>
      <c r="D761" s="13" t="n">
        <v>12</v>
      </c>
      <c r="E761" s="27"/>
      <c r="F761" s="29" t="s">
        <v>687</v>
      </c>
      <c r="G761" s="13" t="s">
        <v>207</v>
      </c>
      <c r="H761" s="28" t="n">
        <v>0.39215</v>
      </c>
    </row>
    <row r="762" customFormat="false" ht="12.75" hidden="false" customHeight="false" outlineLevel="0" collapsed="false">
      <c r="A762" s="12" t="s">
        <v>5</v>
      </c>
      <c r="B762" s="12" t="s">
        <v>285</v>
      </c>
      <c r="C762" s="13" t="n">
        <v>126</v>
      </c>
      <c r="D762" s="13" t="n">
        <v>13</v>
      </c>
      <c r="E762" s="27"/>
      <c r="F762" s="29" t="s">
        <v>688</v>
      </c>
      <c r="G762" s="13" t="s">
        <v>207</v>
      </c>
      <c r="H762" s="28" t="n">
        <v>16.5968</v>
      </c>
    </row>
    <row r="763" customFormat="false" ht="12.75" hidden="false" customHeight="false" outlineLevel="0" collapsed="false">
      <c r="A763" s="12" t="s">
        <v>5</v>
      </c>
      <c r="B763" s="12" t="s">
        <v>285</v>
      </c>
      <c r="C763" s="13" t="n">
        <v>126</v>
      </c>
      <c r="D763" s="13" t="n">
        <v>14</v>
      </c>
      <c r="E763" s="27"/>
      <c r="F763" s="29" t="s">
        <v>689</v>
      </c>
      <c r="G763" s="13" t="s">
        <v>207</v>
      </c>
      <c r="H763" s="28" t="n">
        <v>1.83425</v>
      </c>
    </row>
    <row r="764" customFormat="false" ht="25.5" hidden="false" customHeight="false" outlineLevel="0" collapsed="false">
      <c r="A764" s="12" t="s">
        <v>5</v>
      </c>
      <c r="B764" s="12" t="s">
        <v>285</v>
      </c>
      <c r="C764" s="13" t="n">
        <v>126</v>
      </c>
      <c r="D764" s="13" t="n">
        <v>15</v>
      </c>
      <c r="E764" s="27"/>
      <c r="F764" s="29" t="s">
        <v>690</v>
      </c>
      <c r="G764" s="13" t="s">
        <v>207</v>
      </c>
      <c r="H764" s="28" t="n">
        <v>8.602</v>
      </c>
    </row>
    <row r="765" customFormat="false" ht="25.5" hidden="false" customHeight="false" outlineLevel="0" collapsed="false">
      <c r="A765" s="12" t="s">
        <v>5</v>
      </c>
      <c r="B765" s="12" t="s">
        <v>285</v>
      </c>
      <c r="C765" s="13" t="n">
        <v>127</v>
      </c>
      <c r="D765" s="13"/>
      <c r="E765" s="40" t="s">
        <v>691</v>
      </c>
      <c r="F765" s="27"/>
      <c r="G765" s="13"/>
      <c r="H765" s="26"/>
    </row>
    <row r="766" customFormat="false" ht="12.75" hidden="false" customHeight="false" outlineLevel="0" collapsed="false">
      <c r="A766" s="12" t="s">
        <v>5</v>
      </c>
      <c r="B766" s="12" t="s">
        <v>285</v>
      </c>
      <c r="C766" s="13" t="n">
        <v>127</v>
      </c>
      <c r="D766" s="13" t="n">
        <v>1</v>
      </c>
      <c r="E766" s="27"/>
      <c r="F766" s="29" t="s">
        <v>692</v>
      </c>
      <c r="G766" s="13" t="s">
        <v>207</v>
      </c>
      <c r="H766" s="28" t="n">
        <v>12.58675</v>
      </c>
    </row>
    <row r="767" customFormat="false" ht="12.75" hidden="false" customHeight="false" outlineLevel="0" collapsed="false">
      <c r="A767" s="12" t="s">
        <v>5</v>
      </c>
      <c r="B767" s="12" t="s">
        <v>285</v>
      </c>
      <c r="C767" s="13" t="n">
        <v>127</v>
      </c>
      <c r="D767" s="13" t="n">
        <v>2</v>
      </c>
      <c r="E767" s="27"/>
      <c r="F767" s="29" t="s">
        <v>693</v>
      </c>
      <c r="G767" s="13" t="s">
        <v>207</v>
      </c>
      <c r="H767" s="28" t="n">
        <v>1.1385</v>
      </c>
    </row>
    <row r="768" customFormat="false" ht="12.75" hidden="false" customHeight="false" outlineLevel="0" collapsed="false">
      <c r="A768" s="12" t="s">
        <v>5</v>
      </c>
      <c r="B768" s="12" t="s">
        <v>285</v>
      </c>
      <c r="C768" s="13" t="n">
        <v>127</v>
      </c>
      <c r="D768" s="13" t="n">
        <v>3</v>
      </c>
      <c r="E768" s="27"/>
      <c r="F768" s="29" t="s">
        <v>694</v>
      </c>
      <c r="G768" s="13" t="s">
        <v>695</v>
      </c>
      <c r="H768" s="28" t="n">
        <v>1.12585</v>
      </c>
    </row>
    <row r="769" customFormat="false" ht="12.75" hidden="false" customHeight="false" outlineLevel="0" collapsed="false">
      <c r="A769" s="12" t="s">
        <v>5</v>
      </c>
      <c r="B769" s="12" t="s">
        <v>285</v>
      </c>
      <c r="C769" s="13" t="n">
        <v>127</v>
      </c>
      <c r="D769" s="13" t="n">
        <v>4</v>
      </c>
      <c r="E769" s="27"/>
      <c r="F769" s="29" t="s">
        <v>696</v>
      </c>
      <c r="G769" s="13" t="s">
        <v>695</v>
      </c>
      <c r="H769" s="28" t="n">
        <v>0.3795</v>
      </c>
    </row>
    <row r="770" customFormat="false" ht="12.75" hidden="false" customHeight="false" outlineLevel="0" collapsed="false">
      <c r="A770" s="12" t="s">
        <v>5</v>
      </c>
      <c r="B770" s="12" t="s">
        <v>285</v>
      </c>
      <c r="C770" s="13" t="n">
        <v>127</v>
      </c>
      <c r="D770" s="13" t="n">
        <v>5</v>
      </c>
      <c r="E770" s="27"/>
      <c r="F770" s="29" t="s">
        <v>697</v>
      </c>
      <c r="G770" s="13" t="s">
        <v>207</v>
      </c>
      <c r="H770" s="28" t="n">
        <v>33.20625</v>
      </c>
    </row>
    <row r="771" customFormat="false" ht="12.75" hidden="false" customHeight="false" outlineLevel="0" collapsed="false">
      <c r="A771" s="12" t="s">
        <v>5</v>
      </c>
      <c r="B771" s="12" t="s">
        <v>285</v>
      </c>
      <c r="C771" s="13" t="n">
        <v>127</v>
      </c>
      <c r="D771" s="13" t="n">
        <v>7</v>
      </c>
      <c r="E771" s="27"/>
      <c r="F771" s="29" t="s">
        <v>698</v>
      </c>
      <c r="G771" s="13" t="s">
        <v>207</v>
      </c>
      <c r="H771" s="28" t="n">
        <v>0.26565</v>
      </c>
    </row>
    <row r="772" customFormat="false" ht="12.75" hidden="false" customHeight="false" outlineLevel="0" collapsed="false">
      <c r="A772" s="12" t="s">
        <v>5</v>
      </c>
      <c r="B772" s="12" t="s">
        <v>285</v>
      </c>
      <c r="C772" s="13" t="n">
        <v>127</v>
      </c>
      <c r="D772" s="13" t="n">
        <v>8</v>
      </c>
      <c r="E772" s="27"/>
      <c r="F772" s="29" t="s">
        <v>699</v>
      </c>
      <c r="G772" s="13" t="s">
        <v>207</v>
      </c>
      <c r="H772" s="28" t="n">
        <v>2.6565</v>
      </c>
    </row>
    <row r="773" customFormat="false" ht="12.75" hidden="false" customHeight="false" outlineLevel="0" collapsed="false">
      <c r="A773" s="12" t="s">
        <v>5</v>
      </c>
      <c r="B773" s="12" t="s">
        <v>285</v>
      </c>
      <c r="C773" s="13" t="n">
        <v>127</v>
      </c>
      <c r="D773" s="13" t="n">
        <v>9</v>
      </c>
      <c r="E773" s="27"/>
      <c r="F773" s="29" t="s">
        <v>700</v>
      </c>
      <c r="G773" s="13" t="s">
        <v>207</v>
      </c>
      <c r="H773" s="28" t="n">
        <v>2.783</v>
      </c>
    </row>
    <row r="774" customFormat="false" ht="12.75" hidden="false" customHeight="false" outlineLevel="0" collapsed="false">
      <c r="A774" s="12" t="s">
        <v>5</v>
      </c>
      <c r="B774" s="12" t="s">
        <v>285</v>
      </c>
      <c r="C774" s="13" t="n">
        <v>127</v>
      </c>
      <c r="D774" s="13" t="n">
        <v>10</v>
      </c>
      <c r="E774" s="27"/>
      <c r="F774" s="29" t="s">
        <v>701</v>
      </c>
      <c r="G774" s="13" t="s">
        <v>207</v>
      </c>
      <c r="H774" s="28" t="n">
        <v>1.10055</v>
      </c>
    </row>
    <row r="775" customFormat="false" ht="12.75" hidden="false" customHeight="false" outlineLevel="0" collapsed="false">
      <c r="A775" s="12" t="s">
        <v>5</v>
      </c>
      <c r="B775" s="12" t="s">
        <v>285</v>
      </c>
      <c r="C775" s="13" t="n">
        <v>127</v>
      </c>
      <c r="D775" s="13" t="n">
        <v>11</v>
      </c>
      <c r="E775" s="27"/>
      <c r="F775" s="29" t="s">
        <v>702</v>
      </c>
      <c r="G775" s="13" t="s">
        <v>207</v>
      </c>
      <c r="H775" s="28" t="n">
        <v>2.9854</v>
      </c>
    </row>
    <row r="776" customFormat="false" ht="12.75" hidden="false" customHeight="false" outlineLevel="0" collapsed="false">
      <c r="A776" s="12" t="s">
        <v>5</v>
      </c>
      <c r="B776" s="12" t="s">
        <v>285</v>
      </c>
      <c r="C776" s="13" t="n">
        <v>128</v>
      </c>
      <c r="D776" s="13"/>
      <c r="E776" s="40" t="s">
        <v>703</v>
      </c>
      <c r="F776" s="29"/>
      <c r="G776" s="13"/>
      <c r="H776" s="28"/>
    </row>
    <row r="777" customFormat="false" ht="12.75" hidden="false" customHeight="false" outlineLevel="0" collapsed="false">
      <c r="A777" s="12" t="s">
        <v>5</v>
      </c>
      <c r="B777" s="12" t="s">
        <v>285</v>
      </c>
      <c r="C777" s="13" t="n">
        <v>128</v>
      </c>
      <c r="D777" s="13" t="n">
        <v>3</v>
      </c>
      <c r="E777" s="27"/>
      <c r="F777" s="29" t="s">
        <v>704</v>
      </c>
      <c r="G777" s="13" t="s">
        <v>705</v>
      </c>
      <c r="H777" s="28" t="n">
        <v>5.819</v>
      </c>
    </row>
    <row r="778" customFormat="false" ht="12.75" hidden="false" customHeight="false" outlineLevel="0" collapsed="false">
      <c r="A778" s="12" t="s">
        <v>5</v>
      </c>
      <c r="B778" s="12" t="s">
        <v>285</v>
      </c>
      <c r="C778" s="13" t="n">
        <v>128</v>
      </c>
      <c r="D778" s="13" t="n">
        <v>6</v>
      </c>
      <c r="E778" s="27"/>
      <c r="F778" s="29" t="s">
        <v>706</v>
      </c>
      <c r="G778" s="13" t="s">
        <v>707</v>
      </c>
      <c r="H778" s="28" t="n">
        <v>3.3143</v>
      </c>
    </row>
    <row r="779" customFormat="false" ht="33.75" hidden="false" customHeight="false" outlineLevel="0" collapsed="false">
      <c r="A779" s="12" t="s">
        <v>5</v>
      </c>
      <c r="B779" s="12" t="s">
        <v>285</v>
      </c>
      <c r="C779" s="13" t="n">
        <v>200</v>
      </c>
      <c r="D779" s="13"/>
      <c r="E779" s="40" t="s">
        <v>708</v>
      </c>
      <c r="F779" s="41" t="s">
        <v>709</v>
      </c>
      <c r="G779" s="13"/>
      <c r="H779" s="26"/>
    </row>
    <row r="780" customFormat="false" ht="76.5" hidden="false" customHeight="false" outlineLevel="0" collapsed="false">
      <c r="A780" s="12" t="s">
        <v>5</v>
      </c>
      <c r="B780" s="12" t="s">
        <v>285</v>
      </c>
      <c r="C780" s="13" t="n">
        <v>200</v>
      </c>
      <c r="D780" s="13" t="n">
        <v>1</v>
      </c>
      <c r="E780" s="27"/>
      <c r="F780" s="29" t="s">
        <v>710</v>
      </c>
      <c r="G780" s="13" t="s">
        <v>289</v>
      </c>
      <c r="H780" s="26" t="n">
        <v>0.25</v>
      </c>
    </row>
    <row r="781" customFormat="false" ht="89.25" hidden="false" customHeight="false" outlineLevel="0" collapsed="false">
      <c r="A781" s="12" t="s">
        <v>5</v>
      </c>
      <c r="B781" s="12" t="s">
        <v>285</v>
      </c>
      <c r="C781" s="13" t="n">
        <v>200</v>
      </c>
      <c r="D781" s="13" t="n">
        <v>2</v>
      </c>
      <c r="E781" s="27"/>
      <c r="F781" s="29" t="s">
        <v>711</v>
      </c>
      <c r="G781" s="13" t="s">
        <v>289</v>
      </c>
      <c r="H781" s="26" t="n">
        <v>0.25</v>
      </c>
    </row>
    <row r="782" customFormat="false" ht="89.25" hidden="false" customHeight="false" outlineLevel="0" collapsed="false">
      <c r="A782" s="12" t="s">
        <v>5</v>
      </c>
      <c r="B782" s="12" t="s">
        <v>285</v>
      </c>
      <c r="C782" s="13" t="n">
        <v>200</v>
      </c>
      <c r="D782" s="13" t="n">
        <v>3</v>
      </c>
      <c r="E782" s="27"/>
      <c r="F782" s="29" t="s">
        <v>712</v>
      </c>
      <c r="G782" s="13" t="s">
        <v>289</v>
      </c>
      <c r="H782" s="26" t="n">
        <v>0.5</v>
      </c>
    </row>
    <row r="783" customFormat="false" ht="102" hidden="false" customHeight="false" outlineLevel="0" collapsed="false">
      <c r="A783" s="12" t="s">
        <v>5</v>
      </c>
      <c r="B783" s="12" t="s">
        <v>285</v>
      </c>
      <c r="C783" s="13" t="n">
        <v>200</v>
      </c>
      <c r="D783" s="13" t="n">
        <v>4</v>
      </c>
      <c r="E783" s="27"/>
      <c r="F783" s="29" t="s">
        <v>713</v>
      </c>
      <c r="G783" s="13" t="s">
        <v>289</v>
      </c>
      <c r="H783" s="26" t="n">
        <v>0.5</v>
      </c>
    </row>
    <row r="784" customFormat="false" ht="33.75" hidden="false" customHeight="false" outlineLevel="0" collapsed="false">
      <c r="A784" s="12" t="s">
        <v>5</v>
      </c>
      <c r="B784" s="12" t="s">
        <v>285</v>
      </c>
      <c r="C784" s="13" t="n">
        <v>210</v>
      </c>
      <c r="D784" s="13"/>
      <c r="E784" s="40" t="s">
        <v>714</v>
      </c>
      <c r="F784" s="41" t="s">
        <v>709</v>
      </c>
      <c r="G784" s="13"/>
      <c r="H784" s="26"/>
    </row>
    <row r="785" customFormat="false" ht="25.5" hidden="false" customHeight="false" outlineLevel="0" collapsed="false">
      <c r="A785" s="12" t="s">
        <v>5</v>
      </c>
      <c r="B785" s="12" t="s">
        <v>285</v>
      </c>
      <c r="C785" s="13" t="n">
        <v>210</v>
      </c>
      <c r="D785" s="13" t="n">
        <v>1</v>
      </c>
      <c r="E785" s="27"/>
      <c r="F785" s="29" t="s">
        <v>715</v>
      </c>
      <c r="G785" s="33" t="s">
        <v>521</v>
      </c>
      <c r="H785" s="26" t="n">
        <v>16.1</v>
      </c>
    </row>
    <row r="786" customFormat="false" ht="25.5" hidden="false" customHeight="false" outlineLevel="0" collapsed="false">
      <c r="A786" s="12" t="s">
        <v>5</v>
      </c>
      <c r="B786" s="12" t="s">
        <v>285</v>
      </c>
      <c r="C786" s="13" t="n">
        <v>210</v>
      </c>
      <c r="D786" s="13" t="n">
        <v>2</v>
      </c>
      <c r="E786" s="27"/>
      <c r="F786" s="29" t="s">
        <v>716</v>
      </c>
      <c r="G786" s="33" t="s">
        <v>521</v>
      </c>
      <c r="H786" s="26" t="n">
        <v>17.71</v>
      </c>
    </row>
    <row r="787" customFormat="false" ht="51" hidden="false" customHeight="false" outlineLevel="0" collapsed="false">
      <c r="A787" s="12" t="s">
        <v>5</v>
      </c>
      <c r="B787" s="12" t="s">
        <v>285</v>
      </c>
      <c r="C787" s="13" t="n">
        <v>210</v>
      </c>
      <c r="D787" s="13" t="n">
        <v>3</v>
      </c>
      <c r="E787" s="27"/>
      <c r="F787" s="29" t="s">
        <v>717</v>
      </c>
      <c r="G787" s="33" t="s">
        <v>521</v>
      </c>
      <c r="H787" s="26" t="n">
        <v>18.6</v>
      </c>
    </row>
    <row r="788" customFormat="false" ht="51" hidden="false" customHeight="false" outlineLevel="0" collapsed="false">
      <c r="A788" s="12" t="s">
        <v>5</v>
      </c>
      <c r="B788" s="12" t="s">
        <v>285</v>
      </c>
      <c r="C788" s="13" t="n">
        <v>210</v>
      </c>
      <c r="D788" s="13" t="n">
        <v>4</v>
      </c>
      <c r="E788" s="27"/>
      <c r="F788" s="29" t="s">
        <v>718</v>
      </c>
      <c r="G788" s="33" t="s">
        <v>521</v>
      </c>
      <c r="H788" s="26" t="n">
        <v>18.6</v>
      </c>
    </row>
    <row r="789" customFormat="false" ht="51" hidden="false" customHeight="false" outlineLevel="0" collapsed="false">
      <c r="A789" s="12" t="s">
        <v>5</v>
      </c>
      <c r="B789" s="12" t="s">
        <v>285</v>
      </c>
      <c r="C789" s="13" t="n">
        <v>210</v>
      </c>
      <c r="D789" s="13" t="n">
        <v>5</v>
      </c>
      <c r="E789" s="27"/>
      <c r="F789" s="29" t="s">
        <v>719</v>
      </c>
      <c r="G789" s="33" t="s">
        <v>521</v>
      </c>
      <c r="H789" s="26" t="n">
        <v>21.4</v>
      </c>
    </row>
    <row r="790" customFormat="false" ht="51" hidden="false" customHeight="false" outlineLevel="0" collapsed="false">
      <c r="A790" s="12" t="s">
        <v>5</v>
      </c>
      <c r="B790" s="12" t="s">
        <v>285</v>
      </c>
      <c r="C790" s="13" t="n">
        <v>210</v>
      </c>
      <c r="D790" s="13" t="n">
        <v>6</v>
      </c>
      <c r="E790" s="27"/>
      <c r="F790" s="29" t="s">
        <v>720</v>
      </c>
      <c r="G790" s="33" t="s">
        <v>521</v>
      </c>
      <c r="H790" s="26" t="n">
        <v>20.46</v>
      </c>
    </row>
    <row r="791" customFormat="false" ht="25.5" hidden="false" customHeight="false" outlineLevel="0" collapsed="false">
      <c r="A791" s="12" t="s">
        <v>5</v>
      </c>
      <c r="B791" s="12" t="s">
        <v>285</v>
      </c>
      <c r="C791" s="13" t="n">
        <v>210</v>
      </c>
      <c r="D791" s="13" t="n">
        <v>7</v>
      </c>
      <c r="E791" s="27"/>
      <c r="F791" s="29" t="s">
        <v>721</v>
      </c>
      <c r="G791" s="33" t="s">
        <v>248</v>
      </c>
      <c r="H791" s="26" t="n">
        <v>1.9</v>
      </c>
    </row>
    <row r="792" customFormat="false" ht="25.5" hidden="false" customHeight="false" outlineLevel="0" collapsed="false">
      <c r="A792" s="12" t="s">
        <v>5</v>
      </c>
      <c r="B792" s="12" t="s">
        <v>285</v>
      </c>
      <c r="C792" s="13" t="n">
        <v>220</v>
      </c>
      <c r="D792" s="13"/>
      <c r="E792" s="40" t="s">
        <v>722</v>
      </c>
      <c r="F792" s="29"/>
      <c r="G792" s="13"/>
      <c r="H792" s="26"/>
    </row>
    <row r="793" customFormat="false" ht="38.25" hidden="false" customHeight="false" outlineLevel="0" collapsed="false">
      <c r="A793" s="12" t="s">
        <v>5</v>
      </c>
      <c r="B793" s="12" t="s">
        <v>285</v>
      </c>
      <c r="C793" s="13" t="n">
        <v>220</v>
      </c>
      <c r="D793" s="13" t="n">
        <v>1</v>
      </c>
      <c r="E793" s="27"/>
      <c r="F793" s="29" t="s">
        <v>723</v>
      </c>
      <c r="G793" s="13" t="s">
        <v>321</v>
      </c>
      <c r="H793" s="26" t="n">
        <v>195</v>
      </c>
    </row>
    <row r="794" customFormat="false" ht="14.25" hidden="false" customHeight="false" outlineLevel="0" collapsed="false">
      <c r="A794" s="12" t="s">
        <v>5</v>
      </c>
      <c r="B794" s="12" t="s">
        <v>285</v>
      </c>
      <c r="C794" s="13" t="n">
        <v>220</v>
      </c>
      <c r="D794" s="13" t="n">
        <v>2</v>
      </c>
      <c r="E794" s="27"/>
      <c r="F794" s="42" t="s">
        <v>724</v>
      </c>
      <c r="G794" s="43" t="s">
        <v>355</v>
      </c>
      <c r="H794" s="26" t="n">
        <v>121</v>
      </c>
    </row>
    <row r="795" customFormat="false" ht="12.75" hidden="false" customHeight="false" outlineLevel="0" collapsed="false">
      <c r="A795" s="12" t="s">
        <v>5</v>
      </c>
      <c r="B795" s="12" t="s">
        <v>285</v>
      </c>
      <c r="C795" s="13" t="n">
        <v>220</v>
      </c>
      <c r="D795" s="13" t="n">
        <v>3</v>
      </c>
      <c r="E795" s="27"/>
      <c r="F795" s="44" t="s">
        <v>725</v>
      </c>
      <c r="G795" s="6" t="s">
        <v>289</v>
      </c>
      <c r="H795" s="26" t="n">
        <v>3.2</v>
      </c>
    </row>
    <row r="796" customFormat="false" ht="33.75" hidden="false" customHeight="false" outlineLevel="0" collapsed="false">
      <c r="A796" s="12" t="s">
        <v>5</v>
      </c>
      <c r="B796" s="12" t="s">
        <v>285</v>
      </c>
      <c r="C796" s="13" t="n">
        <v>230</v>
      </c>
      <c r="D796" s="13"/>
      <c r="E796" s="40" t="s">
        <v>726</v>
      </c>
      <c r="F796" s="41" t="s">
        <v>709</v>
      </c>
      <c r="G796" s="13"/>
      <c r="H796" s="26"/>
    </row>
    <row r="797" customFormat="false" ht="51" hidden="false" customHeight="false" outlineLevel="0" collapsed="false">
      <c r="A797" s="12" t="s">
        <v>5</v>
      </c>
      <c r="B797" s="12" t="s">
        <v>285</v>
      </c>
      <c r="C797" s="13" t="n">
        <v>230</v>
      </c>
      <c r="D797" s="13" t="n">
        <v>1</v>
      </c>
      <c r="E797" s="27"/>
      <c r="F797" s="29" t="s">
        <v>727</v>
      </c>
      <c r="G797" s="33" t="s">
        <v>521</v>
      </c>
      <c r="H797" s="26" t="n">
        <v>48</v>
      </c>
    </row>
    <row r="798" customFormat="false" ht="51" hidden="false" customHeight="false" outlineLevel="0" collapsed="false">
      <c r="A798" s="12" t="s">
        <v>5</v>
      </c>
      <c r="B798" s="12" t="s">
        <v>285</v>
      </c>
      <c r="C798" s="13" t="n">
        <v>230</v>
      </c>
      <c r="D798" s="13" t="n">
        <v>2</v>
      </c>
      <c r="E798" s="27"/>
      <c r="F798" s="29" t="s">
        <v>728</v>
      </c>
      <c r="G798" s="33" t="s">
        <v>521</v>
      </c>
      <c r="H798" s="26" t="n">
        <v>42</v>
      </c>
    </row>
    <row r="799" customFormat="false" ht="51" hidden="false" customHeight="false" outlineLevel="0" collapsed="false">
      <c r="A799" s="12" t="s">
        <v>5</v>
      </c>
      <c r="B799" s="12" t="s">
        <v>285</v>
      </c>
      <c r="C799" s="13" t="n">
        <v>230</v>
      </c>
      <c r="D799" s="13" t="n">
        <v>3</v>
      </c>
      <c r="E799" s="27"/>
      <c r="F799" s="29" t="s">
        <v>729</v>
      </c>
      <c r="G799" s="13" t="s">
        <v>289</v>
      </c>
      <c r="H799" s="26" t="n">
        <v>1</v>
      </c>
    </row>
    <row r="800" customFormat="false" ht="51" hidden="false" customHeight="false" outlineLevel="0" collapsed="false">
      <c r="A800" s="12" t="s">
        <v>5</v>
      </c>
      <c r="B800" s="12" t="s">
        <v>285</v>
      </c>
      <c r="C800" s="13" t="n">
        <v>230</v>
      </c>
      <c r="D800" s="13" t="n">
        <v>4</v>
      </c>
      <c r="E800" s="27"/>
      <c r="F800" s="29" t="s">
        <v>730</v>
      </c>
      <c r="G800" s="33" t="s">
        <v>248</v>
      </c>
      <c r="H800" s="26" t="n">
        <v>4.4</v>
      </c>
    </row>
    <row r="801" customFormat="false" ht="51" hidden="false" customHeight="false" outlineLevel="0" collapsed="false">
      <c r="A801" s="12" t="s">
        <v>5</v>
      </c>
      <c r="B801" s="12" t="s">
        <v>285</v>
      </c>
      <c r="C801" s="13" t="n">
        <v>230</v>
      </c>
      <c r="D801" s="13" t="n">
        <v>5</v>
      </c>
      <c r="E801" s="27"/>
      <c r="F801" s="29" t="s">
        <v>731</v>
      </c>
      <c r="G801" s="33" t="s">
        <v>521</v>
      </c>
      <c r="H801" s="26" t="n">
        <v>19.5</v>
      </c>
    </row>
    <row r="802" customFormat="false" ht="51" hidden="false" customHeight="false" outlineLevel="0" collapsed="false">
      <c r="A802" s="12" t="s">
        <v>5</v>
      </c>
      <c r="B802" s="12" t="s">
        <v>285</v>
      </c>
      <c r="C802" s="13" t="n">
        <v>230</v>
      </c>
      <c r="D802" s="13" t="n">
        <v>6</v>
      </c>
      <c r="E802" s="27"/>
      <c r="F802" s="29" t="s">
        <v>732</v>
      </c>
      <c r="G802" s="33" t="s">
        <v>248</v>
      </c>
      <c r="H802" s="26" t="n">
        <v>4.2</v>
      </c>
    </row>
    <row r="803" customFormat="false" ht="76.5" hidden="false" customHeight="false" outlineLevel="0" collapsed="false">
      <c r="A803" s="12" t="s">
        <v>5</v>
      </c>
      <c r="B803" s="12" t="s">
        <v>285</v>
      </c>
      <c r="C803" s="13" t="n">
        <v>230</v>
      </c>
      <c r="D803" s="13" t="n">
        <v>7</v>
      </c>
      <c r="E803" s="27"/>
      <c r="F803" s="29" t="s">
        <v>733</v>
      </c>
      <c r="G803" s="33" t="s">
        <v>521</v>
      </c>
      <c r="H803" s="26" t="n">
        <v>90</v>
      </c>
    </row>
    <row r="804" customFormat="false" ht="51" hidden="false" customHeight="false" outlineLevel="0" collapsed="false">
      <c r="A804" s="12" t="s">
        <v>5</v>
      </c>
      <c r="B804" s="12" t="s">
        <v>285</v>
      </c>
      <c r="C804" s="13" t="n">
        <v>230</v>
      </c>
      <c r="D804" s="13" t="n">
        <v>8</v>
      </c>
      <c r="E804" s="27"/>
      <c r="F804" s="29" t="s">
        <v>734</v>
      </c>
      <c r="G804" s="13" t="s">
        <v>604</v>
      </c>
      <c r="H804" s="26" t="n">
        <v>17</v>
      </c>
    </row>
    <row r="805" customFormat="false" ht="38.25" hidden="false" customHeight="false" outlineLevel="0" collapsed="false">
      <c r="A805" s="12" t="s">
        <v>5</v>
      </c>
      <c r="B805" s="12" t="s">
        <v>285</v>
      </c>
      <c r="C805" s="13" t="n">
        <v>230</v>
      </c>
      <c r="D805" s="13" t="n">
        <v>9</v>
      </c>
      <c r="E805" s="27"/>
      <c r="F805" s="29" t="s">
        <v>735</v>
      </c>
      <c r="G805" s="13" t="s">
        <v>604</v>
      </c>
      <c r="H805" s="26" t="n">
        <v>20</v>
      </c>
    </row>
    <row r="806" customFormat="false" ht="51" hidden="false" customHeight="false" outlineLevel="0" collapsed="false">
      <c r="A806" s="12" t="s">
        <v>5</v>
      </c>
      <c r="B806" s="12" t="s">
        <v>285</v>
      </c>
      <c r="C806" s="13" t="n">
        <v>230</v>
      </c>
      <c r="D806" s="13" t="n">
        <v>10</v>
      </c>
      <c r="E806" s="27"/>
      <c r="F806" s="29" t="s">
        <v>736</v>
      </c>
      <c r="G806" s="13" t="s">
        <v>604</v>
      </c>
      <c r="H806" s="26" t="n">
        <v>30</v>
      </c>
    </row>
    <row r="807" customFormat="false" ht="63.75" hidden="false" customHeight="false" outlineLevel="0" collapsed="false">
      <c r="A807" s="12" t="s">
        <v>5</v>
      </c>
      <c r="B807" s="12" t="s">
        <v>285</v>
      </c>
      <c r="C807" s="13" t="n">
        <v>230</v>
      </c>
      <c r="D807" s="13" t="n">
        <v>11</v>
      </c>
      <c r="E807" s="27"/>
      <c r="F807" s="29" t="s">
        <v>737</v>
      </c>
      <c r="G807" s="33" t="s">
        <v>521</v>
      </c>
      <c r="H807" s="26" t="n">
        <v>65</v>
      </c>
    </row>
    <row r="808" customFormat="false" ht="25.5" hidden="false" customHeight="false" outlineLevel="0" collapsed="false">
      <c r="A808" s="12" t="s">
        <v>5</v>
      </c>
      <c r="B808" s="12" t="s">
        <v>285</v>
      </c>
      <c r="C808" s="13" t="n">
        <v>230</v>
      </c>
      <c r="D808" s="13" t="n">
        <v>12</v>
      </c>
      <c r="E808" s="27"/>
      <c r="F808" s="29" t="s">
        <v>738</v>
      </c>
      <c r="G808" s="13" t="s">
        <v>289</v>
      </c>
      <c r="H808" s="26" t="n">
        <v>2.2</v>
      </c>
    </row>
    <row r="809" customFormat="false" ht="51" hidden="false" customHeight="false" outlineLevel="0" collapsed="false">
      <c r="A809" s="12" t="s">
        <v>5</v>
      </c>
      <c r="B809" s="12" t="s">
        <v>285</v>
      </c>
      <c r="C809" s="13" t="n">
        <v>230</v>
      </c>
      <c r="D809" s="13" t="n">
        <v>13</v>
      </c>
      <c r="E809" s="27"/>
      <c r="F809" s="29" t="s">
        <v>739</v>
      </c>
      <c r="G809" s="13" t="s">
        <v>604</v>
      </c>
      <c r="H809" s="26" t="n">
        <v>17</v>
      </c>
    </row>
    <row r="810" customFormat="false" ht="51" hidden="false" customHeight="false" outlineLevel="0" collapsed="false">
      <c r="A810" s="12" t="s">
        <v>5</v>
      </c>
      <c r="B810" s="12" t="s">
        <v>285</v>
      </c>
      <c r="C810" s="13" t="n">
        <v>230</v>
      </c>
      <c r="D810" s="13" t="n">
        <v>14</v>
      </c>
      <c r="E810" s="27"/>
      <c r="F810" s="29" t="s">
        <v>740</v>
      </c>
      <c r="G810" s="13" t="s">
        <v>604</v>
      </c>
      <c r="H810" s="26" t="n">
        <v>24</v>
      </c>
    </row>
    <row r="811" customFormat="false" ht="51" hidden="false" customHeight="false" outlineLevel="0" collapsed="false">
      <c r="A811" s="12" t="s">
        <v>5</v>
      </c>
      <c r="B811" s="12" t="s">
        <v>285</v>
      </c>
      <c r="C811" s="13" t="n">
        <v>230</v>
      </c>
      <c r="D811" s="13" t="n">
        <v>15</v>
      </c>
      <c r="E811" s="27"/>
      <c r="F811" s="29" t="s">
        <v>741</v>
      </c>
      <c r="G811" s="33" t="s">
        <v>248</v>
      </c>
      <c r="H811" s="26" t="n">
        <v>6.5</v>
      </c>
    </row>
    <row r="812" customFormat="false" ht="63.75" hidden="false" customHeight="false" outlineLevel="0" collapsed="false">
      <c r="A812" s="12" t="s">
        <v>5</v>
      </c>
      <c r="B812" s="12" t="s">
        <v>285</v>
      </c>
      <c r="C812" s="13" t="n">
        <v>230</v>
      </c>
      <c r="D812" s="13" t="n">
        <v>16</v>
      </c>
      <c r="E812" s="27"/>
      <c r="F812" s="29" t="s">
        <v>742</v>
      </c>
      <c r="G812" s="33" t="s">
        <v>521</v>
      </c>
      <c r="H812" s="26" t="n">
        <v>4.33</v>
      </c>
    </row>
    <row r="813" customFormat="false" ht="33.75" hidden="false" customHeight="false" outlineLevel="0" collapsed="false">
      <c r="A813" s="12" t="s">
        <v>5</v>
      </c>
      <c r="B813" s="12" t="s">
        <v>285</v>
      </c>
      <c r="C813" s="13" t="n">
        <v>240</v>
      </c>
      <c r="D813" s="13"/>
      <c r="E813" s="40" t="s">
        <v>743</v>
      </c>
      <c r="F813" s="41" t="s">
        <v>709</v>
      </c>
      <c r="G813" s="13"/>
      <c r="H813" s="26"/>
    </row>
    <row r="814" customFormat="false" ht="38.25" hidden="false" customHeight="false" outlineLevel="0" collapsed="false">
      <c r="A814" s="12" t="s">
        <v>5</v>
      </c>
      <c r="B814" s="12" t="s">
        <v>285</v>
      </c>
      <c r="C814" s="13" t="n">
        <v>240</v>
      </c>
      <c r="D814" s="13" t="n">
        <v>1</v>
      </c>
      <c r="E814" s="27"/>
      <c r="F814" s="29" t="s">
        <v>744</v>
      </c>
      <c r="G814" s="13" t="s">
        <v>289</v>
      </c>
      <c r="H814" s="26" t="n">
        <v>0.54</v>
      </c>
    </row>
    <row r="815" customFormat="false" ht="38.25" hidden="false" customHeight="false" outlineLevel="0" collapsed="false">
      <c r="A815" s="12" t="s">
        <v>5</v>
      </c>
      <c r="B815" s="12" t="s">
        <v>285</v>
      </c>
      <c r="C815" s="13" t="n">
        <v>240</v>
      </c>
      <c r="D815" s="13" t="n">
        <v>2</v>
      </c>
      <c r="E815" s="27"/>
      <c r="F815" s="29" t="s">
        <v>745</v>
      </c>
      <c r="G815" s="13" t="s">
        <v>604</v>
      </c>
      <c r="H815" s="26" t="n">
        <v>4.91428571428571</v>
      </c>
    </row>
    <row r="816" customFormat="false" ht="38.25" hidden="false" customHeight="false" outlineLevel="0" collapsed="false">
      <c r="A816" s="12" t="s">
        <v>5</v>
      </c>
      <c r="B816" s="12" t="s">
        <v>285</v>
      </c>
      <c r="C816" s="13" t="n">
        <v>240</v>
      </c>
      <c r="D816" s="13" t="n">
        <v>3</v>
      </c>
      <c r="E816" s="27"/>
      <c r="F816" s="29" t="s">
        <v>746</v>
      </c>
      <c r="G816" s="13" t="s">
        <v>604</v>
      </c>
      <c r="H816" s="26" t="n">
        <v>9.42857142857143</v>
      </c>
    </row>
    <row r="817" customFormat="false" ht="38.25" hidden="false" customHeight="false" outlineLevel="0" collapsed="false">
      <c r="A817" s="12" t="s">
        <v>5</v>
      </c>
      <c r="B817" s="12" t="s">
        <v>285</v>
      </c>
      <c r="C817" s="13" t="n">
        <v>240</v>
      </c>
      <c r="D817" s="13" t="n">
        <v>4</v>
      </c>
      <c r="E817" s="27"/>
      <c r="F817" s="29" t="s">
        <v>747</v>
      </c>
      <c r="G817" s="13" t="s">
        <v>604</v>
      </c>
      <c r="H817" s="26" t="n">
        <v>11.2857142857143</v>
      </c>
    </row>
    <row r="818" customFormat="false" ht="38.25" hidden="false" customHeight="false" outlineLevel="0" collapsed="false">
      <c r="A818" s="12" t="s">
        <v>5</v>
      </c>
      <c r="B818" s="12" t="s">
        <v>285</v>
      </c>
      <c r="C818" s="13" t="n">
        <v>240</v>
      </c>
      <c r="D818" s="13" t="n">
        <v>5</v>
      </c>
      <c r="E818" s="27"/>
      <c r="F818" s="29" t="s">
        <v>748</v>
      </c>
      <c r="G818" s="13" t="s">
        <v>604</v>
      </c>
      <c r="H818" s="26" t="n">
        <v>20</v>
      </c>
    </row>
    <row r="819" customFormat="false" ht="38.25" hidden="false" customHeight="false" outlineLevel="0" collapsed="false">
      <c r="A819" s="12" t="s">
        <v>5</v>
      </c>
      <c r="B819" s="12" t="s">
        <v>285</v>
      </c>
      <c r="C819" s="13" t="n">
        <v>240</v>
      </c>
      <c r="D819" s="13" t="n">
        <v>6</v>
      </c>
      <c r="E819" s="27"/>
      <c r="F819" s="29" t="s">
        <v>749</v>
      </c>
      <c r="G819" s="13" t="s">
        <v>604</v>
      </c>
      <c r="H819" s="26" t="n">
        <v>17.6</v>
      </c>
    </row>
    <row r="820" customFormat="false" ht="38.25" hidden="false" customHeight="false" outlineLevel="0" collapsed="false">
      <c r="A820" s="12" t="s">
        <v>5</v>
      </c>
      <c r="B820" s="12" t="s">
        <v>285</v>
      </c>
      <c r="C820" s="13" t="n">
        <v>240</v>
      </c>
      <c r="D820" s="13" t="n">
        <v>7</v>
      </c>
      <c r="E820" s="27"/>
      <c r="F820" s="29" t="s">
        <v>750</v>
      </c>
      <c r="G820" s="13" t="s">
        <v>604</v>
      </c>
      <c r="H820" s="26" t="n">
        <v>10.85</v>
      </c>
    </row>
    <row r="821" customFormat="false" ht="38.25" hidden="false" customHeight="false" outlineLevel="0" collapsed="false">
      <c r="A821" s="12" t="s">
        <v>5</v>
      </c>
      <c r="B821" s="12" t="s">
        <v>285</v>
      </c>
      <c r="C821" s="13" t="n">
        <v>240</v>
      </c>
      <c r="D821" s="13" t="n">
        <v>8</v>
      </c>
      <c r="E821" s="27"/>
      <c r="F821" s="29" t="s">
        <v>751</v>
      </c>
      <c r="G821" s="13" t="s">
        <v>604</v>
      </c>
      <c r="H821" s="26" t="n">
        <v>20</v>
      </c>
    </row>
    <row r="822" customFormat="false" ht="38.25" hidden="false" customHeight="false" outlineLevel="0" collapsed="false">
      <c r="A822" s="12" t="s">
        <v>5</v>
      </c>
      <c r="B822" s="12" t="s">
        <v>285</v>
      </c>
      <c r="C822" s="13" t="n">
        <v>240</v>
      </c>
      <c r="D822" s="13" t="n">
        <v>9</v>
      </c>
      <c r="E822" s="27"/>
      <c r="F822" s="29" t="s">
        <v>752</v>
      </c>
      <c r="G822" s="13" t="s">
        <v>289</v>
      </c>
      <c r="H822" s="26" t="n">
        <v>0.5</v>
      </c>
    </row>
    <row r="823" customFormat="false" ht="12.75" hidden="false" customHeight="false" outlineLevel="0" collapsed="false">
      <c r="A823" s="12"/>
      <c r="B823" s="12"/>
      <c r="C823" s="13"/>
      <c r="D823" s="13"/>
      <c r="E823" s="27"/>
      <c r="F823" s="27"/>
      <c r="G823" s="13"/>
      <c r="H823" s="26"/>
    </row>
    <row r="824" customFormat="false" ht="12.75" hidden="false" customHeight="false" outlineLevel="0" collapsed="false">
      <c r="A824" s="12"/>
      <c r="B824" s="12"/>
      <c r="C824" s="13"/>
      <c r="D824" s="13"/>
      <c r="E824" s="27"/>
      <c r="F824" s="27"/>
      <c r="G824" s="13"/>
      <c r="H824" s="26"/>
    </row>
    <row r="825" customFormat="false" ht="12.75" hidden="false" customHeight="false" outlineLevel="0" collapsed="false">
      <c r="A825" s="12"/>
      <c r="B825" s="12"/>
      <c r="C825" s="13"/>
      <c r="D825" s="13"/>
      <c r="E825" s="27"/>
      <c r="F825" s="27"/>
      <c r="G825" s="13"/>
      <c r="H825" s="26"/>
    </row>
    <row r="826" customFormat="false" ht="12.75" hidden="false" customHeight="false" outlineLevel="0" collapsed="false">
      <c r="A826" s="12"/>
      <c r="B826" s="12"/>
      <c r="C826" s="13"/>
      <c r="D826" s="13"/>
      <c r="E826" s="27"/>
      <c r="F826" s="27"/>
      <c r="G826" s="13"/>
      <c r="H826" s="26"/>
    </row>
    <row r="827" customFormat="false" ht="12.75" hidden="false" customHeight="false" outlineLevel="0" collapsed="false">
      <c r="A827" s="12"/>
      <c r="B827" s="12"/>
      <c r="C827" s="13"/>
      <c r="D827" s="13"/>
      <c r="E827" s="27"/>
      <c r="F827" s="27"/>
      <c r="G827" s="13"/>
      <c r="H827" s="26"/>
    </row>
    <row r="828" customFormat="false" ht="12.75" hidden="false" customHeight="false" outlineLevel="0" collapsed="false">
      <c r="A828" s="12"/>
      <c r="B828" s="12"/>
      <c r="C828" s="13"/>
      <c r="D828" s="13"/>
      <c r="E828" s="27"/>
      <c r="F828" s="27"/>
      <c r="G828" s="13"/>
      <c r="H828" s="26"/>
    </row>
    <row r="829" customFormat="false" ht="12.75" hidden="false" customHeight="false" outlineLevel="0" collapsed="false">
      <c r="A829" s="12"/>
      <c r="B829" s="12"/>
      <c r="C829" s="13"/>
      <c r="D829" s="13"/>
      <c r="E829" s="27"/>
      <c r="F829" s="27"/>
      <c r="G829" s="13"/>
      <c r="H829" s="26"/>
    </row>
    <row r="830" customFormat="false" ht="12.75" hidden="false" customHeight="false" outlineLevel="0" collapsed="false">
      <c r="A830" s="12"/>
      <c r="B830" s="12"/>
      <c r="C830" s="13"/>
      <c r="D830" s="13"/>
      <c r="E830" s="27"/>
      <c r="F830" s="27"/>
      <c r="G830" s="13"/>
      <c r="H830" s="26"/>
    </row>
    <row r="831" customFormat="false" ht="12.75" hidden="false" customHeight="false" outlineLevel="0" collapsed="false">
      <c r="A831" s="12"/>
      <c r="B831" s="12"/>
      <c r="C831" s="13"/>
      <c r="D831" s="13"/>
      <c r="E831" s="27"/>
      <c r="F831" s="27"/>
      <c r="G831" s="13"/>
      <c r="H831" s="26"/>
    </row>
    <row r="832" customFormat="false" ht="12.75" hidden="false" customHeight="false" outlineLevel="0" collapsed="false">
      <c r="A832" s="12"/>
      <c r="B832" s="12"/>
      <c r="C832" s="13"/>
      <c r="D832" s="13"/>
      <c r="E832" s="27"/>
      <c r="F832" s="27"/>
      <c r="G832" s="13"/>
      <c r="H832" s="26"/>
    </row>
    <row r="833" customFormat="false" ht="12.75" hidden="false" customHeight="false" outlineLevel="0" collapsed="false">
      <c r="A833" s="12"/>
      <c r="B833" s="12"/>
      <c r="C833" s="13"/>
      <c r="D833" s="13"/>
      <c r="E833" s="27"/>
      <c r="F833" s="27"/>
      <c r="G833" s="13"/>
      <c r="H833" s="26"/>
    </row>
    <row r="834" customFormat="false" ht="12.75" hidden="false" customHeight="false" outlineLevel="0" collapsed="false">
      <c r="A834" s="12"/>
      <c r="B834" s="12"/>
      <c r="C834" s="13"/>
      <c r="D834" s="13"/>
      <c r="E834" s="27"/>
      <c r="F834" s="27"/>
      <c r="G834" s="13"/>
      <c r="H834" s="26"/>
    </row>
    <row r="835" customFormat="false" ht="12.75" hidden="false" customHeight="false" outlineLevel="0" collapsed="false">
      <c r="A835" s="12"/>
      <c r="B835" s="12"/>
      <c r="C835" s="13"/>
      <c r="D835" s="13"/>
      <c r="E835" s="27"/>
      <c r="F835" s="27"/>
      <c r="G835" s="13"/>
      <c r="H835" s="26"/>
    </row>
    <row r="836" customFormat="false" ht="12.75" hidden="false" customHeight="false" outlineLevel="0" collapsed="false">
      <c r="A836" s="12"/>
      <c r="B836" s="12"/>
      <c r="C836" s="13"/>
      <c r="D836" s="13"/>
      <c r="E836" s="27"/>
      <c r="F836" s="27"/>
      <c r="G836" s="13"/>
      <c r="H836" s="26"/>
    </row>
    <row r="837" customFormat="false" ht="12.75" hidden="false" customHeight="false" outlineLevel="0" collapsed="false">
      <c r="A837" s="12"/>
      <c r="B837" s="12"/>
      <c r="C837" s="13"/>
      <c r="D837" s="13"/>
      <c r="E837" s="27"/>
      <c r="F837" s="27"/>
      <c r="G837" s="13"/>
      <c r="H837" s="26"/>
    </row>
    <row r="838" customFormat="false" ht="12.75" hidden="false" customHeight="false" outlineLevel="0" collapsed="false">
      <c r="A838" s="12"/>
      <c r="B838" s="12"/>
      <c r="C838" s="13"/>
      <c r="D838" s="13"/>
      <c r="E838" s="27"/>
      <c r="F838" s="27"/>
      <c r="G838" s="13"/>
      <c r="H838" s="26"/>
    </row>
    <row r="839" customFormat="false" ht="12.75" hidden="false" customHeight="false" outlineLevel="0" collapsed="false">
      <c r="A839" s="12"/>
      <c r="B839" s="12"/>
      <c r="C839" s="13"/>
      <c r="D839" s="13"/>
      <c r="E839" s="27"/>
      <c r="F839" s="27"/>
      <c r="G839" s="13"/>
      <c r="H839" s="26"/>
    </row>
    <row r="840" customFormat="false" ht="12.75" hidden="false" customHeight="false" outlineLevel="0" collapsed="false">
      <c r="A840" s="12"/>
      <c r="B840" s="12"/>
      <c r="C840" s="13"/>
      <c r="D840" s="13"/>
      <c r="E840" s="27"/>
      <c r="F840" s="27"/>
      <c r="G840" s="13"/>
      <c r="H840" s="26"/>
    </row>
    <row r="841" customFormat="false" ht="12.75" hidden="false" customHeight="false" outlineLevel="0" collapsed="false">
      <c r="A841" s="12"/>
      <c r="B841" s="12"/>
      <c r="C841" s="13"/>
      <c r="D841" s="13"/>
      <c r="E841" s="27"/>
      <c r="F841" s="27"/>
      <c r="G841" s="13"/>
      <c r="H841" s="26"/>
    </row>
    <row r="842" customFormat="false" ht="12.75" hidden="false" customHeight="false" outlineLevel="0" collapsed="false">
      <c r="A842" s="12"/>
      <c r="B842" s="12"/>
      <c r="C842" s="13"/>
      <c r="D842" s="13"/>
      <c r="E842" s="27"/>
      <c r="F842" s="27"/>
      <c r="G842" s="13"/>
      <c r="H842" s="26"/>
    </row>
    <row r="843" customFormat="false" ht="12.75" hidden="false" customHeight="false" outlineLevel="0" collapsed="false">
      <c r="A843" s="12"/>
      <c r="B843" s="12"/>
      <c r="C843" s="13"/>
      <c r="D843" s="13"/>
      <c r="E843" s="27"/>
      <c r="F843" s="27"/>
      <c r="G843" s="13"/>
      <c r="H843" s="26"/>
    </row>
    <row r="844" customFormat="false" ht="12.75" hidden="false" customHeight="false" outlineLevel="0" collapsed="false">
      <c r="A844" s="12"/>
      <c r="B844" s="12"/>
      <c r="C844" s="13"/>
      <c r="D844" s="13"/>
      <c r="E844" s="27"/>
      <c r="F844" s="27"/>
      <c r="G844" s="13"/>
      <c r="H844" s="26"/>
    </row>
    <row r="845" customFormat="false" ht="12.75" hidden="false" customHeight="false" outlineLevel="0" collapsed="false">
      <c r="A845" s="12"/>
      <c r="B845" s="12"/>
      <c r="C845" s="13"/>
      <c r="D845" s="13"/>
      <c r="E845" s="27"/>
      <c r="F845" s="27"/>
      <c r="G845" s="13"/>
      <c r="H845" s="26"/>
    </row>
    <row r="846" customFormat="false" ht="12.75" hidden="false" customHeight="false" outlineLevel="0" collapsed="false">
      <c r="A846" s="12"/>
      <c r="B846" s="12"/>
      <c r="C846" s="13"/>
      <c r="D846" s="13"/>
      <c r="E846" s="27"/>
      <c r="F846" s="27"/>
      <c r="G846" s="13"/>
      <c r="H846" s="26"/>
    </row>
    <row r="847" customFormat="false" ht="12.75" hidden="false" customHeight="false" outlineLevel="0" collapsed="false">
      <c r="A847" s="12"/>
      <c r="B847" s="12"/>
      <c r="C847" s="13"/>
      <c r="D847" s="13"/>
      <c r="E847" s="27"/>
      <c r="F847" s="27"/>
      <c r="G847" s="13"/>
      <c r="H847" s="26"/>
    </row>
    <row r="848" customFormat="false" ht="12.75" hidden="false" customHeight="false" outlineLevel="0" collapsed="false">
      <c r="A848" s="12"/>
      <c r="B848" s="12"/>
      <c r="C848" s="13"/>
      <c r="D848" s="13"/>
      <c r="E848" s="27"/>
      <c r="F848" s="27"/>
      <c r="G848" s="13"/>
      <c r="H848" s="26"/>
    </row>
    <row r="849" customFormat="false" ht="12.75" hidden="false" customHeight="false" outlineLevel="0" collapsed="false">
      <c r="A849" s="12"/>
      <c r="B849" s="12"/>
      <c r="C849" s="13"/>
      <c r="D849" s="13"/>
      <c r="E849" s="27"/>
      <c r="F849" s="27"/>
      <c r="G849" s="13"/>
      <c r="H849" s="26"/>
    </row>
    <row r="850" customFormat="false" ht="12.75" hidden="false" customHeight="false" outlineLevel="0" collapsed="false">
      <c r="A850" s="12"/>
      <c r="B850" s="12"/>
      <c r="C850" s="13"/>
      <c r="D850" s="13"/>
      <c r="E850" s="27"/>
      <c r="F850" s="27"/>
      <c r="G850" s="13"/>
      <c r="H850" s="26"/>
    </row>
    <row r="851" customFormat="false" ht="12.75" hidden="false" customHeight="false" outlineLevel="0" collapsed="false">
      <c r="A851" s="12"/>
      <c r="B851" s="12"/>
      <c r="C851" s="13"/>
      <c r="D851" s="13"/>
      <c r="E851" s="27"/>
      <c r="F851" s="27"/>
      <c r="G851" s="13"/>
      <c r="H851" s="26"/>
    </row>
    <row r="852" customFormat="false" ht="12.75" hidden="false" customHeight="false" outlineLevel="0" collapsed="false">
      <c r="A852" s="12"/>
      <c r="B852" s="12"/>
      <c r="C852" s="13"/>
      <c r="D852" s="13"/>
      <c r="E852" s="27"/>
      <c r="F852" s="27"/>
      <c r="G852" s="13"/>
      <c r="H852" s="26"/>
    </row>
    <row r="853" customFormat="false" ht="12.75" hidden="false" customHeight="false" outlineLevel="0" collapsed="false">
      <c r="A853" s="12"/>
      <c r="B853" s="12"/>
      <c r="C853" s="13"/>
      <c r="D853" s="13"/>
      <c r="E853" s="27"/>
      <c r="F853" s="27"/>
      <c r="G853" s="13"/>
      <c r="H853" s="26"/>
    </row>
    <row r="854" customFormat="false" ht="12.75" hidden="false" customHeight="false" outlineLevel="0" collapsed="false">
      <c r="A854" s="12"/>
      <c r="B854" s="12"/>
      <c r="C854" s="13"/>
      <c r="D854" s="13"/>
      <c r="E854" s="27"/>
      <c r="F854" s="27"/>
      <c r="G854" s="13"/>
      <c r="H854" s="26"/>
    </row>
    <row r="855" customFormat="false" ht="12.75" hidden="false" customHeight="false" outlineLevel="0" collapsed="false">
      <c r="A855" s="12"/>
      <c r="B855" s="12"/>
      <c r="C855" s="13"/>
      <c r="D855" s="13"/>
      <c r="E855" s="27"/>
      <c r="F855" s="27"/>
      <c r="G855" s="13"/>
      <c r="H855" s="26"/>
    </row>
    <row r="856" customFormat="false" ht="12.75" hidden="false" customHeight="false" outlineLevel="0" collapsed="false">
      <c r="A856" s="12"/>
      <c r="B856" s="12"/>
      <c r="C856" s="13"/>
      <c r="D856" s="13"/>
      <c r="E856" s="27"/>
      <c r="F856" s="27"/>
      <c r="G856" s="13"/>
      <c r="H856" s="26"/>
    </row>
    <row r="857" customFormat="false" ht="12.75" hidden="false" customHeight="false" outlineLevel="0" collapsed="false">
      <c r="A857" s="12"/>
      <c r="B857" s="12"/>
      <c r="C857" s="13"/>
      <c r="D857" s="13"/>
      <c r="E857" s="27"/>
      <c r="F857" s="27"/>
      <c r="G857" s="13"/>
      <c r="H857" s="26"/>
    </row>
    <row r="858" customFormat="false" ht="12.75" hidden="false" customHeight="false" outlineLevel="0" collapsed="false">
      <c r="A858" s="12"/>
      <c r="B858" s="12"/>
      <c r="C858" s="13"/>
      <c r="D858" s="13"/>
      <c r="E858" s="27"/>
      <c r="F858" s="27"/>
      <c r="G858" s="13"/>
      <c r="H858" s="26"/>
    </row>
    <row r="859" customFormat="false" ht="12.75" hidden="false" customHeight="false" outlineLevel="0" collapsed="false">
      <c r="A859" s="12"/>
      <c r="B859" s="12"/>
      <c r="C859" s="13"/>
      <c r="D859" s="13"/>
      <c r="E859" s="27"/>
      <c r="F859" s="27"/>
      <c r="G859" s="13"/>
      <c r="H859" s="26"/>
    </row>
    <row r="860" customFormat="false" ht="12.75" hidden="false" customHeight="false" outlineLevel="0" collapsed="false">
      <c r="A860" s="12"/>
      <c r="B860" s="12"/>
      <c r="C860" s="13"/>
      <c r="D860" s="13"/>
      <c r="E860" s="27"/>
      <c r="F860" s="27"/>
      <c r="G860" s="13"/>
      <c r="H860" s="26"/>
    </row>
    <row r="861" customFormat="false" ht="12.75" hidden="false" customHeight="false" outlineLevel="0" collapsed="false">
      <c r="A861" s="12"/>
      <c r="B861" s="12"/>
      <c r="C861" s="13"/>
      <c r="D861" s="13"/>
      <c r="E861" s="27"/>
      <c r="F861" s="27"/>
      <c r="G861" s="13"/>
      <c r="H861" s="26"/>
    </row>
    <row r="862" customFormat="false" ht="12.75" hidden="false" customHeight="false" outlineLevel="0" collapsed="false">
      <c r="A862" s="12"/>
      <c r="B862" s="12"/>
      <c r="C862" s="13"/>
      <c r="D862" s="13"/>
      <c r="E862" s="27"/>
      <c r="F862" s="27"/>
      <c r="G862" s="13"/>
      <c r="H862" s="26"/>
    </row>
    <row r="863" customFormat="false" ht="12.75" hidden="false" customHeight="false" outlineLevel="0" collapsed="false">
      <c r="A863" s="12"/>
      <c r="B863" s="12"/>
      <c r="C863" s="13"/>
      <c r="D863" s="13"/>
      <c r="E863" s="27"/>
      <c r="F863" s="27"/>
      <c r="G863" s="13"/>
      <c r="H863" s="26"/>
    </row>
    <row r="864" customFormat="false" ht="12.75" hidden="false" customHeight="false" outlineLevel="0" collapsed="false">
      <c r="A864" s="12"/>
      <c r="B864" s="12"/>
      <c r="C864" s="13"/>
      <c r="D864" s="13"/>
      <c r="E864" s="27"/>
      <c r="F864" s="27"/>
      <c r="G864" s="13"/>
      <c r="H864" s="26"/>
    </row>
    <row r="865" customFormat="false" ht="12.75" hidden="false" customHeight="false" outlineLevel="0" collapsed="false">
      <c r="A865" s="12"/>
      <c r="B865" s="12"/>
      <c r="C865" s="13"/>
      <c r="D865" s="13"/>
      <c r="E865" s="27"/>
      <c r="F865" s="27"/>
      <c r="G865" s="13"/>
      <c r="H865" s="26"/>
    </row>
    <row r="866" customFormat="false" ht="12.75" hidden="false" customHeight="false" outlineLevel="0" collapsed="false">
      <c r="A866" s="12"/>
      <c r="B866" s="12"/>
      <c r="C866" s="13"/>
      <c r="D866" s="13"/>
      <c r="E866" s="27"/>
      <c r="F866" s="27"/>
      <c r="G866" s="13"/>
      <c r="H866" s="26"/>
    </row>
    <row r="867" customFormat="false" ht="12.75" hidden="false" customHeight="false" outlineLevel="0" collapsed="false">
      <c r="A867" s="12"/>
      <c r="B867" s="12"/>
      <c r="C867" s="13"/>
      <c r="D867" s="13"/>
      <c r="E867" s="27"/>
      <c r="F867" s="27"/>
      <c r="G867" s="13"/>
      <c r="H867" s="26"/>
    </row>
    <row r="868" customFormat="false" ht="12.75" hidden="false" customHeight="false" outlineLevel="0" collapsed="false">
      <c r="A868" s="12"/>
      <c r="B868" s="12"/>
      <c r="C868" s="13"/>
      <c r="D868" s="13"/>
      <c r="E868" s="27"/>
      <c r="F868" s="27"/>
      <c r="G868" s="13"/>
      <c r="H868" s="26"/>
    </row>
    <row r="869" customFormat="false" ht="12.75" hidden="false" customHeight="false" outlineLevel="0" collapsed="false">
      <c r="A869" s="12"/>
      <c r="B869" s="12"/>
      <c r="C869" s="13"/>
      <c r="D869" s="13"/>
      <c r="E869" s="27"/>
      <c r="F869" s="27"/>
      <c r="G869" s="13"/>
      <c r="H869" s="26"/>
    </row>
    <row r="870" customFormat="false" ht="12.75" hidden="false" customHeight="false" outlineLevel="0" collapsed="false">
      <c r="A870" s="12"/>
      <c r="B870" s="12"/>
      <c r="C870" s="13"/>
      <c r="D870" s="13"/>
      <c r="E870" s="27"/>
      <c r="F870" s="27"/>
      <c r="G870" s="13"/>
      <c r="H870" s="26"/>
    </row>
    <row r="871" customFormat="false" ht="12.75" hidden="false" customHeight="false" outlineLevel="0" collapsed="false">
      <c r="A871" s="12"/>
      <c r="B871" s="12"/>
      <c r="C871" s="13"/>
      <c r="D871" s="13"/>
      <c r="E871" s="27"/>
      <c r="F871" s="27"/>
      <c r="G871" s="13"/>
      <c r="H871" s="26"/>
    </row>
    <row r="872" customFormat="false" ht="12.75" hidden="false" customHeight="false" outlineLevel="0" collapsed="false">
      <c r="A872" s="12"/>
      <c r="B872" s="12"/>
      <c r="C872" s="13"/>
      <c r="D872" s="13"/>
      <c r="E872" s="27"/>
      <c r="F872" s="27"/>
      <c r="G872" s="13"/>
      <c r="H872" s="26"/>
    </row>
    <row r="873" customFormat="false" ht="12.75" hidden="false" customHeight="false" outlineLevel="0" collapsed="false">
      <c r="A873" s="12"/>
      <c r="B873" s="12"/>
      <c r="C873" s="13"/>
      <c r="D873" s="13"/>
      <c r="E873" s="27"/>
      <c r="F873" s="27"/>
      <c r="G873" s="13"/>
      <c r="H873" s="26"/>
    </row>
    <row r="874" customFormat="false" ht="12.75" hidden="false" customHeight="false" outlineLevel="0" collapsed="false">
      <c r="A874" s="12"/>
      <c r="B874" s="12"/>
      <c r="C874" s="13"/>
      <c r="D874" s="13"/>
      <c r="E874" s="27"/>
      <c r="F874" s="27"/>
      <c r="G874" s="13"/>
      <c r="H874" s="26"/>
    </row>
    <row r="875" customFormat="false" ht="12.75" hidden="false" customHeight="false" outlineLevel="0" collapsed="false">
      <c r="A875" s="12"/>
      <c r="B875" s="12"/>
      <c r="C875" s="13"/>
      <c r="D875" s="13"/>
      <c r="E875" s="27"/>
      <c r="F875" s="27"/>
      <c r="G875" s="13"/>
      <c r="H875" s="26"/>
    </row>
    <row r="876" customFormat="false" ht="12.75" hidden="false" customHeight="false" outlineLevel="0" collapsed="false">
      <c r="A876" s="12"/>
      <c r="B876" s="12"/>
      <c r="C876" s="13"/>
      <c r="D876" s="13"/>
      <c r="E876" s="27"/>
      <c r="F876" s="27"/>
      <c r="G876" s="13"/>
      <c r="H876" s="26"/>
    </row>
    <row r="877" customFormat="false" ht="12.75" hidden="false" customHeight="false" outlineLevel="0" collapsed="false">
      <c r="A877" s="12"/>
      <c r="B877" s="12"/>
      <c r="C877" s="13"/>
      <c r="D877" s="13"/>
      <c r="E877" s="27"/>
      <c r="F877" s="27"/>
      <c r="G877" s="13"/>
      <c r="H877" s="26"/>
    </row>
    <row r="878" customFormat="false" ht="12.75" hidden="false" customHeight="false" outlineLevel="0" collapsed="false">
      <c r="A878" s="12"/>
      <c r="B878" s="12"/>
      <c r="C878" s="13"/>
      <c r="D878" s="13"/>
      <c r="E878" s="27"/>
      <c r="F878" s="27"/>
      <c r="G878" s="13"/>
      <c r="H878" s="26"/>
    </row>
    <row r="879" customFormat="false" ht="12.75" hidden="false" customHeight="false" outlineLevel="0" collapsed="false">
      <c r="A879" s="12"/>
      <c r="B879" s="12"/>
      <c r="C879" s="13"/>
      <c r="D879" s="13"/>
      <c r="E879" s="27"/>
      <c r="F879" s="27"/>
      <c r="G879" s="13"/>
      <c r="H879" s="26"/>
    </row>
    <row r="880" customFormat="false" ht="12.75" hidden="false" customHeight="false" outlineLevel="0" collapsed="false">
      <c r="A880" s="12"/>
      <c r="B880" s="12"/>
      <c r="C880" s="13"/>
      <c r="D880" s="13"/>
      <c r="E880" s="27"/>
      <c r="F880" s="27"/>
      <c r="G880" s="13"/>
      <c r="H880" s="26"/>
    </row>
    <row r="881" customFormat="false" ht="12.75" hidden="false" customHeight="false" outlineLevel="0" collapsed="false">
      <c r="A881" s="12"/>
      <c r="B881" s="12"/>
      <c r="C881" s="13"/>
      <c r="D881" s="13"/>
      <c r="E881" s="27"/>
      <c r="F881" s="27"/>
      <c r="G881" s="13"/>
      <c r="H881" s="26"/>
    </row>
    <row r="882" customFormat="false" ht="12.75" hidden="false" customHeight="false" outlineLevel="0" collapsed="false">
      <c r="A882" s="12"/>
      <c r="B882" s="12"/>
      <c r="C882" s="13"/>
      <c r="D882" s="13"/>
      <c r="E882" s="27"/>
      <c r="F882" s="27"/>
      <c r="G882" s="13"/>
      <c r="H882" s="26"/>
    </row>
    <row r="883" customFormat="false" ht="12.75" hidden="false" customHeight="false" outlineLevel="0" collapsed="false">
      <c r="A883" s="12"/>
      <c r="B883" s="12"/>
      <c r="C883" s="13"/>
      <c r="D883" s="13"/>
      <c r="E883" s="27"/>
      <c r="F883" s="27"/>
      <c r="G883" s="13"/>
      <c r="H883" s="26"/>
    </row>
    <row r="884" customFormat="false" ht="12.75" hidden="false" customHeight="false" outlineLevel="0" collapsed="false">
      <c r="A884" s="12"/>
      <c r="B884" s="12"/>
      <c r="C884" s="13"/>
      <c r="D884" s="13"/>
      <c r="E884" s="27"/>
      <c r="F884" s="27"/>
      <c r="G884" s="13"/>
      <c r="H884" s="26"/>
    </row>
    <row r="885" customFormat="false" ht="12.75" hidden="false" customHeight="false" outlineLevel="0" collapsed="false">
      <c r="A885" s="12"/>
      <c r="B885" s="12"/>
      <c r="C885" s="13"/>
      <c r="D885" s="13"/>
      <c r="E885" s="27"/>
      <c r="F885" s="27"/>
      <c r="G885" s="13"/>
      <c r="H885" s="26"/>
    </row>
    <row r="886" customFormat="false" ht="12.75" hidden="false" customHeight="false" outlineLevel="0" collapsed="false">
      <c r="A886" s="12"/>
      <c r="B886" s="12"/>
      <c r="C886" s="13"/>
      <c r="D886" s="13"/>
      <c r="E886" s="27"/>
      <c r="F886" s="27"/>
      <c r="G886" s="13"/>
      <c r="H886" s="26"/>
    </row>
    <row r="887" customFormat="false" ht="12.75" hidden="false" customHeight="false" outlineLevel="0" collapsed="false">
      <c r="A887" s="12"/>
      <c r="B887" s="12"/>
      <c r="C887" s="13"/>
      <c r="D887" s="13"/>
      <c r="E887" s="27"/>
      <c r="F887" s="27"/>
      <c r="G887" s="13"/>
      <c r="H887" s="26"/>
    </row>
    <row r="888" customFormat="false" ht="12.75" hidden="false" customHeight="false" outlineLevel="0" collapsed="false">
      <c r="A888" s="12"/>
      <c r="B888" s="12"/>
      <c r="C888" s="13"/>
      <c r="D888" s="13"/>
      <c r="E888" s="27"/>
      <c r="F888" s="27"/>
      <c r="G888" s="13"/>
      <c r="H888" s="26"/>
    </row>
    <row r="889" customFormat="false" ht="12.75" hidden="false" customHeight="false" outlineLevel="0" collapsed="false">
      <c r="A889" s="12"/>
      <c r="B889" s="12"/>
      <c r="C889" s="13"/>
      <c r="D889" s="13"/>
      <c r="E889" s="27"/>
      <c r="F889" s="27"/>
      <c r="G889" s="13"/>
      <c r="H889" s="26"/>
    </row>
    <row r="890" customFormat="false" ht="12.75" hidden="false" customHeight="false" outlineLevel="0" collapsed="false">
      <c r="A890" s="12"/>
      <c r="B890" s="12"/>
      <c r="C890" s="13"/>
      <c r="D890" s="13"/>
      <c r="E890" s="27"/>
      <c r="F890" s="27"/>
      <c r="G890" s="13"/>
      <c r="H890" s="26"/>
    </row>
    <row r="891" customFormat="false" ht="12.75" hidden="false" customHeight="false" outlineLevel="0" collapsed="false">
      <c r="A891" s="12"/>
      <c r="B891" s="12"/>
      <c r="C891" s="13"/>
      <c r="D891" s="13"/>
      <c r="E891" s="27"/>
      <c r="F891" s="27"/>
      <c r="G891" s="13"/>
      <c r="H891" s="26"/>
    </row>
    <row r="892" customFormat="false" ht="12.75" hidden="false" customHeight="false" outlineLevel="0" collapsed="false">
      <c r="A892" s="12"/>
      <c r="B892" s="12"/>
      <c r="C892" s="13"/>
      <c r="D892" s="13"/>
      <c r="E892" s="27"/>
      <c r="F892" s="27"/>
      <c r="G892" s="13"/>
      <c r="H892" s="26"/>
    </row>
    <row r="893" customFormat="false" ht="12.75" hidden="false" customHeight="false" outlineLevel="0" collapsed="false">
      <c r="A893" s="12"/>
      <c r="B893" s="12"/>
      <c r="C893" s="13"/>
      <c r="D893" s="13"/>
      <c r="E893" s="27"/>
      <c r="F893" s="27"/>
      <c r="G893" s="13"/>
      <c r="H893" s="26"/>
    </row>
    <row r="894" customFormat="false" ht="12.75" hidden="false" customHeight="false" outlineLevel="0" collapsed="false">
      <c r="A894" s="12"/>
      <c r="B894" s="12"/>
      <c r="C894" s="13"/>
      <c r="D894" s="13"/>
      <c r="E894" s="27"/>
      <c r="F894" s="27"/>
      <c r="G894" s="13"/>
      <c r="H894" s="26"/>
    </row>
    <row r="895" customFormat="false" ht="12.75" hidden="false" customHeight="false" outlineLevel="0" collapsed="false">
      <c r="A895" s="12"/>
      <c r="B895" s="12"/>
      <c r="C895" s="13"/>
      <c r="D895" s="13"/>
      <c r="E895" s="27"/>
      <c r="F895" s="27"/>
      <c r="G895" s="13"/>
      <c r="H895" s="26"/>
    </row>
    <row r="896" customFormat="false" ht="12.75" hidden="false" customHeight="false" outlineLevel="0" collapsed="false">
      <c r="A896" s="12"/>
      <c r="B896" s="12"/>
      <c r="C896" s="13"/>
      <c r="D896" s="13"/>
      <c r="E896" s="27"/>
      <c r="F896" s="27"/>
      <c r="G896" s="13"/>
      <c r="H896" s="26"/>
    </row>
    <row r="897" customFormat="false" ht="12.75" hidden="false" customHeight="false" outlineLevel="0" collapsed="false">
      <c r="A897" s="12"/>
      <c r="B897" s="12"/>
      <c r="C897" s="13"/>
      <c r="D897" s="13"/>
      <c r="E897" s="27"/>
      <c r="F897" s="27"/>
      <c r="G897" s="13"/>
      <c r="H897" s="26"/>
    </row>
    <row r="898" customFormat="false" ht="12.75" hidden="false" customHeight="false" outlineLevel="0" collapsed="false">
      <c r="A898" s="12"/>
      <c r="B898" s="12"/>
      <c r="C898" s="13"/>
      <c r="D898" s="13"/>
      <c r="E898" s="27"/>
      <c r="F898" s="27"/>
      <c r="G898" s="13"/>
      <c r="H898" s="26"/>
    </row>
    <row r="899" customFormat="false" ht="12.75" hidden="false" customHeight="false" outlineLevel="0" collapsed="false">
      <c r="A899" s="12"/>
      <c r="B899" s="12"/>
      <c r="C899" s="13"/>
      <c r="D899" s="13"/>
      <c r="E899" s="27"/>
      <c r="F899" s="27"/>
      <c r="G899" s="13"/>
      <c r="H899" s="26"/>
    </row>
    <row r="900" customFormat="false" ht="12.75" hidden="false" customHeight="false" outlineLevel="0" collapsed="false">
      <c r="A900" s="12"/>
      <c r="B900" s="12"/>
      <c r="C900" s="13"/>
      <c r="D900" s="13"/>
      <c r="E900" s="27"/>
      <c r="F900" s="27"/>
      <c r="G900" s="13"/>
      <c r="H900" s="26"/>
    </row>
    <row r="901" customFormat="false" ht="12.75" hidden="false" customHeight="false" outlineLevel="0" collapsed="false">
      <c r="A901" s="12"/>
      <c r="B901" s="12"/>
      <c r="C901" s="13"/>
      <c r="D901" s="13"/>
      <c r="E901" s="27"/>
      <c r="F901" s="27"/>
      <c r="G901" s="13"/>
      <c r="H901" s="26"/>
    </row>
    <row r="902" customFormat="false" ht="12.75" hidden="false" customHeight="false" outlineLevel="0" collapsed="false">
      <c r="A902" s="12"/>
      <c r="B902" s="12"/>
      <c r="C902" s="13"/>
      <c r="D902" s="13"/>
      <c r="E902" s="27"/>
      <c r="F902" s="27"/>
      <c r="G902" s="13"/>
      <c r="H902" s="26"/>
    </row>
    <row r="903" customFormat="false" ht="12.75" hidden="false" customHeight="false" outlineLevel="0" collapsed="false">
      <c r="A903" s="12"/>
      <c r="B903" s="12"/>
      <c r="C903" s="13"/>
      <c r="D903" s="13"/>
      <c r="E903" s="27"/>
      <c r="F903" s="27"/>
      <c r="G903" s="13"/>
      <c r="H903" s="26"/>
    </row>
    <row r="904" customFormat="false" ht="12.75" hidden="false" customHeight="false" outlineLevel="0" collapsed="false">
      <c r="A904" s="12"/>
      <c r="B904" s="12"/>
      <c r="C904" s="13"/>
      <c r="D904" s="13"/>
      <c r="E904" s="27"/>
      <c r="F904" s="27"/>
      <c r="G904" s="13"/>
      <c r="H904" s="26"/>
    </row>
    <row r="905" customFormat="false" ht="12.75" hidden="false" customHeight="false" outlineLevel="0" collapsed="false">
      <c r="A905" s="12"/>
      <c r="B905" s="12"/>
      <c r="C905" s="13"/>
      <c r="D905" s="13"/>
      <c r="E905" s="27"/>
      <c r="F905" s="27"/>
      <c r="G905" s="13"/>
      <c r="H905" s="26"/>
    </row>
    <row r="906" customFormat="false" ht="12.75" hidden="false" customHeight="false" outlineLevel="0" collapsed="false">
      <c r="A906" s="12"/>
      <c r="B906" s="12"/>
      <c r="C906" s="13"/>
      <c r="D906" s="13"/>
      <c r="E906" s="27"/>
      <c r="F906" s="27"/>
      <c r="G906" s="13"/>
      <c r="H906" s="26"/>
    </row>
    <row r="907" customFormat="false" ht="12.75" hidden="false" customHeight="false" outlineLevel="0" collapsed="false">
      <c r="A907" s="12"/>
      <c r="B907" s="12"/>
      <c r="C907" s="13"/>
      <c r="D907" s="13"/>
      <c r="E907" s="27"/>
      <c r="F907" s="27"/>
      <c r="G907" s="13"/>
      <c r="H907" s="26"/>
    </row>
    <row r="908" customFormat="false" ht="12.75" hidden="false" customHeight="false" outlineLevel="0" collapsed="false">
      <c r="A908" s="12"/>
      <c r="B908" s="12"/>
      <c r="C908" s="13"/>
      <c r="D908" s="13"/>
      <c r="E908" s="27"/>
      <c r="F908" s="27"/>
      <c r="G908" s="13"/>
      <c r="H908" s="26"/>
    </row>
    <row r="909" customFormat="false" ht="12.75" hidden="false" customHeight="false" outlineLevel="0" collapsed="false">
      <c r="A909" s="12"/>
      <c r="B909" s="12"/>
      <c r="C909" s="13"/>
      <c r="D909" s="13"/>
      <c r="E909" s="27"/>
      <c r="F909" s="27"/>
      <c r="G909" s="13"/>
      <c r="H909" s="26"/>
    </row>
    <row r="910" customFormat="false" ht="12.75" hidden="false" customHeight="false" outlineLevel="0" collapsed="false">
      <c r="A910" s="12"/>
      <c r="B910" s="12"/>
      <c r="C910" s="13"/>
      <c r="D910" s="13"/>
      <c r="E910" s="27"/>
      <c r="F910" s="27"/>
      <c r="G910" s="13"/>
      <c r="H910" s="26"/>
    </row>
    <row r="911" customFormat="false" ht="12.75" hidden="false" customHeight="false" outlineLevel="0" collapsed="false">
      <c r="A911" s="12"/>
      <c r="B911" s="12"/>
      <c r="C911" s="13"/>
      <c r="D911" s="13"/>
      <c r="E911" s="27"/>
      <c r="F911" s="27"/>
      <c r="G911" s="13"/>
      <c r="H911" s="26"/>
    </row>
    <row r="912" customFormat="false" ht="12.75" hidden="false" customHeight="false" outlineLevel="0" collapsed="false">
      <c r="A912" s="12"/>
      <c r="B912" s="12"/>
      <c r="C912" s="13"/>
      <c r="D912" s="13"/>
      <c r="E912" s="27"/>
      <c r="F912" s="27"/>
      <c r="G912" s="13"/>
      <c r="H912" s="26"/>
    </row>
    <row r="913" customFormat="false" ht="12.75" hidden="false" customHeight="false" outlineLevel="0" collapsed="false">
      <c r="A913" s="12"/>
      <c r="B913" s="12"/>
      <c r="C913" s="13"/>
      <c r="D913" s="13"/>
      <c r="E913" s="27"/>
      <c r="F913" s="27"/>
      <c r="G913" s="13"/>
      <c r="H913" s="26"/>
    </row>
    <row r="914" customFormat="false" ht="12.75" hidden="false" customHeight="false" outlineLevel="0" collapsed="false">
      <c r="A914" s="12"/>
      <c r="B914" s="12"/>
      <c r="C914" s="13"/>
      <c r="D914" s="13"/>
      <c r="E914" s="27"/>
      <c r="F914" s="27"/>
      <c r="G914" s="13"/>
      <c r="H914" s="26"/>
    </row>
    <row r="915" customFormat="false" ht="12.75" hidden="false" customHeight="false" outlineLevel="0" collapsed="false">
      <c r="A915" s="12"/>
      <c r="B915" s="12"/>
      <c r="C915" s="13"/>
      <c r="D915" s="13"/>
      <c r="E915" s="27"/>
      <c r="F915" s="27"/>
      <c r="G915" s="13"/>
      <c r="H915" s="26"/>
    </row>
    <row r="916" customFormat="false" ht="12.75" hidden="false" customHeight="false" outlineLevel="0" collapsed="false">
      <c r="A916" s="12"/>
      <c r="B916" s="12"/>
      <c r="C916" s="13"/>
      <c r="D916" s="13"/>
      <c r="E916" s="27"/>
      <c r="F916" s="27"/>
      <c r="G916" s="13"/>
      <c r="H916" s="26"/>
    </row>
    <row r="917" customFormat="false" ht="12.75" hidden="false" customHeight="false" outlineLevel="0" collapsed="false">
      <c r="A917" s="12"/>
      <c r="B917" s="12"/>
      <c r="C917" s="13"/>
      <c r="D917" s="13"/>
      <c r="E917" s="27"/>
      <c r="F917" s="27"/>
      <c r="G917" s="13"/>
      <c r="H917" s="26"/>
    </row>
    <row r="918" customFormat="false" ht="12.75" hidden="false" customHeight="false" outlineLevel="0" collapsed="false">
      <c r="A918" s="12"/>
      <c r="B918" s="12"/>
      <c r="C918" s="13"/>
      <c r="D918" s="13"/>
      <c r="E918" s="27"/>
      <c r="F918" s="27"/>
      <c r="G918" s="13"/>
      <c r="H918" s="26"/>
    </row>
    <row r="919" customFormat="false" ht="12.75" hidden="false" customHeight="false" outlineLevel="0" collapsed="false">
      <c r="A919" s="12"/>
      <c r="B919" s="12"/>
      <c r="C919" s="13"/>
      <c r="D919" s="13"/>
      <c r="E919" s="27"/>
      <c r="F919" s="27"/>
      <c r="G919" s="13"/>
      <c r="H919" s="26"/>
    </row>
    <row r="920" customFormat="false" ht="12.75" hidden="false" customHeight="false" outlineLevel="0" collapsed="false">
      <c r="A920" s="12"/>
      <c r="B920" s="12"/>
      <c r="C920" s="13"/>
      <c r="D920" s="13"/>
      <c r="E920" s="27"/>
      <c r="F920" s="27"/>
      <c r="G920" s="13"/>
      <c r="H920" s="26"/>
    </row>
    <row r="921" customFormat="false" ht="12.75" hidden="false" customHeight="false" outlineLevel="0" collapsed="false">
      <c r="A921" s="12"/>
      <c r="B921" s="12"/>
      <c r="C921" s="13"/>
      <c r="D921" s="13"/>
      <c r="E921" s="27"/>
      <c r="F921" s="27"/>
      <c r="G921" s="13"/>
      <c r="H921" s="26"/>
    </row>
    <row r="922" customFormat="false" ht="12.75" hidden="false" customHeight="false" outlineLevel="0" collapsed="false">
      <c r="A922" s="12"/>
      <c r="B922" s="12"/>
      <c r="C922" s="13"/>
      <c r="D922" s="13"/>
      <c r="E922" s="27"/>
      <c r="F922" s="27"/>
      <c r="G922" s="13"/>
      <c r="H922" s="26"/>
    </row>
    <row r="923" customFormat="false" ht="12.75" hidden="false" customHeight="false" outlineLevel="0" collapsed="false">
      <c r="A923" s="12"/>
      <c r="B923" s="12"/>
      <c r="C923" s="13"/>
      <c r="D923" s="13"/>
      <c r="E923" s="27"/>
      <c r="F923" s="27"/>
      <c r="G923" s="13"/>
      <c r="H923" s="26"/>
    </row>
    <row r="924" customFormat="false" ht="12.75" hidden="false" customHeight="false" outlineLevel="0" collapsed="false">
      <c r="A924" s="12"/>
      <c r="B924" s="12"/>
      <c r="C924" s="13"/>
      <c r="D924" s="13"/>
      <c r="E924" s="27"/>
      <c r="F924" s="27"/>
      <c r="G924" s="13"/>
      <c r="H924" s="26"/>
    </row>
    <row r="925" customFormat="false" ht="12.75" hidden="false" customHeight="false" outlineLevel="0" collapsed="false">
      <c r="A925" s="12"/>
      <c r="B925" s="12"/>
      <c r="C925" s="13"/>
      <c r="D925" s="13"/>
      <c r="E925" s="27"/>
      <c r="F925" s="27"/>
      <c r="G925" s="13"/>
      <c r="H925" s="26"/>
    </row>
    <row r="926" customFormat="false" ht="12.75" hidden="false" customHeight="false" outlineLevel="0" collapsed="false">
      <c r="A926" s="12"/>
      <c r="B926" s="12"/>
      <c r="C926" s="13"/>
      <c r="D926" s="13"/>
      <c r="E926" s="27"/>
      <c r="F926" s="27"/>
      <c r="G926" s="13"/>
      <c r="H926" s="26"/>
    </row>
    <row r="927" customFormat="false" ht="12.75" hidden="false" customHeight="false" outlineLevel="0" collapsed="false">
      <c r="A927" s="12"/>
      <c r="B927" s="12"/>
      <c r="C927" s="13"/>
      <c r="D927" s="13"/>
      <c r="E927" s="27"/>
      <c r="F927" s="27"/>
      <c r="G927" s="13"/>
      <c r="H927" s="26"/>
    </row>
    <row r="928" customFormat="false" ht="12.75" hidden="false" customHeight="false" outlineLevel="0" collapsed="false">
      <c r="A928" s="12"/>
      <c r="B928" s="12"/>
      <c r="C928" s="13"/>
      <c r="D928" s="13"/>
      <c r="E928" s="27"/>
      <c r="F928" s="27"/>
      <c r="G928" s="13"/>
      <c r="H928" s="26"/>
    </row>
    <row r="929" customFormat="false" ht="12.75" hidden="false" customHeight="false" outlineLevel="0" collapsed="false">
      <c r="A929" s="12"/>
      <c r="B929" s="12"/>
      <c r="C929" s="13"/>
      <c r="D929" s="13"/>
      <c r="E929" s="27"/>
      <c r="F929" s="27"/>
      <c r="G929" s="13"/>
      <c r="H929" s="26"/>
    </row>
    <row r="930" customFormat="false" ht="12.75" hidden="false" customHeight="false" outlineLevel="0" collapsed="false">
      <c r="A930" s="12"/>
      <c r="B930" s="12"/>
      <c r="C930" s="13"/>
      <c r="D930" s="13"/>
      <c r="E930" s="27"/>
      <c r="F930" s="27"/>
      <c r="G930" s="13"/>
      <c r="H930" s="26"/>
    </row>
    <row r="931" customFormat="false" ht="12.75" hidden="false" customHeight="false" outlineLevel="0" collapsed="false">
      <c r="A931" s="12"/>
      <c r="B931" s="12"/>
      <c r="C931" s="13"/>
      <c r="D931" s="13"/>
      <c r="E931" s="27"/>
      <c r="F931" s="27"/>
      <c r="G931" s="13"/>
      <c r="H931" s="26"/>
    </row>
    <row r="932" customFormat="false" ht="12.75" hidden="false" customHeight="false" outlineLevel="0" collapsed="false">
      <c r="A932" s="12"/>
      <c r="B932" s="12"/>
      <c r="C932" s="13"/>
      <c r="D932" s="13"/>
      <c r="E932" s="27"/>
      <c r="F932" s="27"/>
      <c r="G932" s="13"/>
      <c r="H932" s="26"/>
    </row>
    <row r="933" customFormat="false" ht="12.75" hidden="false" customHeight="false" outlineLevel="0" collapsed="false">
      <c r="A933" s="12"/>
      <c r="B933" s="12"/>
      <c r="C933" s="13"/>
      <c r="D933" s="13"/>
      <c r="E933" s="27"/>
      <c r="F933" s="27"/>
      <c r="G933" s="13"/>
      <c r="H933" s="26"/>
    </row>
    <row r="934" customFormat="false" ht="12.75" hidden="false" customHeight="false" outlineLevel="0" collapsed="false">
      <c r="A934" s="12"/>
      <c r="B934" s="12"/>
      <c r="C934" s="13"/>
      <c r="D934" s="13"/>
      <c r="E934" s="27"/>
      <c r="F934" s="27"/>
      <c r="G934" s="13"/>
      <c r="H934" s="26"/>
    </row>
    <row r="935" customFormat="false" ht="12.75" hidden="false" customHeight="false" outlineLevel="0" collapsed="false">
      <c r="A935" s="12"/>
      <c r="B935" s="12"/>
      <c r="C935" s="13"/>
      <c r="D935" s="13"/>
      <c r="E935" s="27"/>
      <c r="F935" s="27"/>
      <c r="G935" s="13"/>
      <c r="H935" s="26"/>
    </row>
    <row r="936" customFormat="false" ht="12.75" hidden="false" customHeight="false" outlineLevel="0" collapsed="false">
      <c r="A936" s="12"/>
      <c r="B936" s="12"/>
      <c r="C936" s="13"/>
      <c r="D936" s="13"/>
      <c r="E936" s="27"/>
      <c r="F936" s="27"/>
      <c r="G936" s="13"/>
      <c r="H936" s="26"/>
    </row>
    <row r="937" customFormat="false" ht="12.75" hidden="false" customHeight="false" outlineLevel="0" collapsed="false">
      <c r="A937" s="12"/>
      <c r="B937" s="12"/>
      <c r="C937" s="13"/>
      <c r="D937" s="13"/>
      <c r="E937" s="27"/>
      <c r="F937" s="27"/>
      <c r="G937" s="13"/>
      <c r="H937" s="26"/>
    </row>
    <row r="938" customFormat="false" ht="12.75" hidden="false" customHeight="false" outlineLevel="0" collapsed="false">
      <c r="A938" s="12"/>
      <c r="B938" s="12"/>
      <c r="C938" s="13"/>
      <c r="D938" s="13"/>
      <c r="E938" s="27"/>
      <c r="F938" s="27"/>
      <c r="G938" s="13"/>
      <c r="H938" s="26"/>
    </row>
    <row r="939" customFormat="false" ht="12.75" hidden="false" customHeight="false" outlineLevel="0" collapsed="false">
      <c r="A939" s="12"/>
      <c r="B939" s="12"/>
      <c r="C939" s="13"/>
      <c r="D939" s="13"/>
      <c r="E939" s="27"/>
      <c r="F939" s="27"/>
      <c r="G939" s="13"/>
      <c r="H939" s="26"/>
    </row>
    <row r="940" customFormat="false" ht="12.75" hidden="false" customHeight="false" outlineLevel="0" collapsed="false">
      <c r="A940" s="12"/>
      <c r="B940" s="12"/>
      <c r="C940" s="13"/>
      <c r="D940" s="13"/>
      <c r="E940" s="27"/>
      <c r="F940" s="27"/>
      <c r="G940" s="13"/>
      <c r="H940" s="26"/>
    </row>
    <row r="941" customFormat="false" ht="12.75" hidden="false" customHeight="false" outlineLevel="0" collapsed="false">
      <c r="A941" s="12"/>
      <c r="B941" s="12"/>
      <c r="C941" s="13"/>
      <c r="D941" s="13"/>
      <c r="E941" s="27"/>
      <c r="F941" s="27"/>
      <c r="G941" s="13"/>
      <c r="H941" s="26"/>
    </row>
    <row r="942" customFormat="false" ht="12.75" hidden="false" customHeight="false" outlineLevel="0" collapsed="false">
      <c r="A942" s="12"/>
      <c r="B942" s="12"/>
      <c r="C942" s="13"/>
      <c r="D942" s="13"/>
      <c r="E942" s="27"/>
      <c r="F942" s="27"/>
      <c r="G942" s="13"/>
      <c r="H942" s="26"/>
    </row>
    <row r="943" customFormat="false" ht="12.75" hidden="false" customHeight="false" outlineLevel="0" collapsed="false">
      <c r="A943" s="12"/>
      <c r="B943" s="12"/>
      <c r="C943" s="13"/>
      <c r="D943" s="13"/>
      <c r="E943" s="27"/>
      <c r="F943" s="27"/>
      <c r="G943" s="13"/>
      <c r="H943" s="26"/>
    </row>
    <row r="944" customFormat="false" ht="12.75" hidden="false" customHeight="false" outlineLevel="0" collapsed="false">
      <c r="A944" s="12"/>
      <c r="B944" s="12"/>
      <c r="C944" s="13"/>
      <c r="D944" s="13"/>
      <c r="E944" s="27"/>
      <c r="F944" s="27"/>
      <c r="G944" s="13"/>
      <c r="H944" s="26"/>
    </row>
    <row r="945" customFormat="false" ht="12.75" hidden="false" customHeight="false" outlineLevel="0" collapsed="false">
      <c r="A945" s="12"/>
      <c r="B945" s="12"/>
      <c r="C945" s="13"/>
      <c r="D945" s="13"/>
      <c r="E945" s="27"/>
      <c r="F945" s="27"/>
      <c r="G945" s="13"/>
      <c r="H945" s="26"/>
    </row>
    <row r="946" customFormat="false" ht="12.75" hidden="false" customHeight="false" outlineLevel="0" collapsed="false">
      <c r="A946" s="12"/>
      <c r="B946" s="12"/>
      <c r="C946" s="13"/>
      <c r="D946" s="13"/>
      <c r="E946" s="27"/>
      <c r="F946" s="27"/>
      <c r="G946" s="13"/>
      <c r="H946" s="26"/>
    </row>
    <row r="947" customFormat="false" ht="12.75" hidden="false" customHeight="false" outlineLevel="0" collapsed="false">
      <c r="A947" s="12"/>
      <c r="B947" s="12"/>
      <c r="C947" s="13"/>
      <c r="D947" s="13"/>
      <c r="E947" s="27"/>
      <c r="F947" s="27"/>
      <c r="G947" s="13"/>
      <c r="H947" s="26"/>
    </row>
    <row r="948" customFormat="false" ht="12.75" hidden="false" customHeight="false" outlineLevel="0" collapsed="false">
      <c r="A948" s="12"/>
      <c r="B948" s="12"/>
      <c r="C948" s="13"/>
      <c r="D948" s="13"/>
      <c r="E948" s="27"/>
      <c r="F948" s="27"/>
      <c r="G948" s="13"/>
      <c r="H948" s="26"/>
    </row>
    <row r="949" customFormat="false" ht="12.75" hidden="false" customHeight="false" outlineLevel="0" collapsed="false">
      <c r="A949" s="12"/>
      <c r="B949" s="12"/>
      <c r="C949" s="13"/>
      <c r="D949" s="13"/>
      <c r="E949" s="27"/>
      <c r="F949" s="27"/>
      <c r="G949" s="13"/>
      <c r="H949" s="26"/>
    </row>
    <row r="950" customFormat="false" ht="12.75" hidden="false" customHeight="false" outlineLevel="0" collapsed="false">
      <c r="A950" s="12"/>
      <c r="B950" s="12"/>
      <c r="C950" s="13"/>
      <c r="D950" s="13"/>
      <c r="E950" s="27"/>
      <c r="F950" s="27"/>
      <c r="G950" s="13"/>
      <c r="H950" s="26"/>
    </row>
    <row r="951" customFormat="false" ht="12.75" hidden="false" customHeight="false" outlineLevel="0" collapsed="false">
      <c r="A951" s="12"/>
      <c r="B951" s="12"/>
      <c r="C951" s="13"/>
      <c r="D951" s="13"/>
      <c r="E951" s="27"/>
      <c r="F951" s="27"/>
      <c r="G951" s="13"/>
      <c r="H951" s="26"/>
    </row>
    <row r="952" customFormat="false" ht="12.75" hidden="false" customHeight="false" outlineLevel="0" collapsed="false">
      <c r="A952" s="12"/>
      <c r="B952" s="12"/>
      <c r="C952" s="13"/>
      <c r="D952" s="13"/>
      <c r="E952" s="27"/>
      <c r="F952" s="27"/>
      <c r="G952" s="13"/>
      <c r="H952" s="26"/>
    </row>
    <row r="953" customFormat="false" ht="12.75" hidden="false" customHeight="false" outlineLevel="0" collapsed="false">
      <c r="A953" s="12"/>
      <c r="B953" s="12"/>
      <c r="C953" s="13"/>
      <c r="D953" s="13"/>
      <c r="E953" s="27"/>
      <c r="F953" s="27"/>
      <c r="G953" s="13"/>
      <c r="H953" s="26"/>
    </row>
    <row r="954" customFormat="false" ht="12.75" hidden="false" customHeight="false" outlineLevel="0" collapsed="false">
      <c r="A954" s="12"/>
      <c r="B954" s="12"/>
      <c r="C954" s="13"/>
      <c r="D954" s="13"/>
      <c r="E954" s="27"/>
      <c r="F954" s="27"/>
      <c r="G954" s="13"/>
      <c r="H954" s="26"/>
    </row>
    <row r="955" customFormat="false" ht="12.75" hidden="false" customHeight="false" outlineLevel="0" collapsed="false">
      <c r="A955" s="12"/>
      <c r="B955" s="12"/>
      <c r="C955" s="13"/>
      <c r="D955" s="13"/>
      <c r="E955" s="27"/>
      <c r="F955" s="27"/>
      <c r="G955" s="13"/>
      <c r="H955" s="26"/>
    </row>
    <row r="956" customFormat="false" ht="12.75" hidden="false" customHeight="false" outlineLevel="0" collapsed="false">
      <c r="A956" s="12"/>
      <c r="B956" s="12"/>
      <c r="C956" s="13"/>
      <c r="D956" s="13"/>
      <c r="E956" s="27"/>
      <c r="F956" s="27"/>
      <c r="G956" s="13"/>
      <c r="H956" s="26"/>
    </row>
    <row r="957" customFormat="false" ht="12.75" hidden="false" customHeight="false" outlineLevel="0" collapsed="false">
      <c r="A957" s="12"/>
      <c r="B957" s="12"/>
      <c r="C957" s="13"/>
      <c r="D957" s="13"/>
      <c r="E957" s="27"/>
      <c r="F957" s="27"/>
      <c r="G957" s="13"/>
      <c r="H957" s="26"/>
    </row>
    <row r="958" customFormat="false" ht="12.75" hidden="false" customHeight="false" outlineLevel="0" collapsed="false">
      <c r="A958" s="12"/>
      <c r="B958" s="12"/>
      <c r="C958" s="13"/>
      <c r="D958" s="13"/>
      <c r="E958" s="27"/>
      <c r="F958" s="27"/>
      <c r="G958" s="13"/>
      <c r="H958" s="26"/>
    </row>
    <row r="959" customFormat="false" ht="12.75" hidden="false" customHeight="false" outlineLevel="0" collapsed="false">
      <c r="A959" s="12"/>
      <c r="B959" s="12"/>
      <c r="C959" s="13"/>
      <c r="D959" s="13"/>
      <c r="E959" s="27"/>
      <c r="F959" s="27"/>
      <c r="G959" s="13"/>
      <c r="H959" s="26"/>
    </row>
    <row r="960" customFormat="false" ht="12.75" hidden="false" customHeight="false" outlineLevel="0" collapsed="false">
      <c r="A960" s="12"/>
      <c r="B960" s="12"/>
      <c r="C960" s="13"/>
      <c r="D960" s="13"/>
      <c r="E960" s="27"/>
      <c r="F960" s="27"/>
      <c r="G960" s="13"/>
      <c r="H960" s="26"/>
    </row>
    <row r="961" customFormat="false" ht="12.75" hidden="false" customHeight="false" outlineLevel="0" collapsed="false">
      <c r="A961" s="12"/>
      <c r="B961" s="12"/>
      <c r="C961" s="13"/>
      <c r="D961" s="13"/>
      <c r="E961" s="27"/>
      <c r="F961" s="27"/>
      <c r="G961" s="13"/>
      <c r="H961" s="26"/>
    </row>
    <row r="962" customFormat="false" ht="12.75" hidden="false" customHeight="false" outlineLevel="0" collapsed="false">
      <c r="A962" s="12"/>
      <c r="B962" s="12"/>
      <c r="C962" s="13"/>
      <c r="D962" s="13"/>
      <c r="E962" s="27"/>
      <c r="F962" s="27"/>
      <c r="G962" s="13"/>
      <c r="H962" s="26"/>
    </row>
    <row r="963" customFormat="false" ht="12.75" hidden="false" customHeight="false" outlineLevel="0" collapsed="false">
      <c r="A963" s="12"/>
      <c r="B963" s="12"/>
      <c r="C963" s="13"/>
      <c r="D963" s="13"/>
      <c r="E963" s="27"/>
      <c r="F963" s="27"/>
      <c r="G963" s="13"/>
      <c r="H963" s="26"/>
    </row>
    <row r="964" customFormat="false" ht="12.75" hidden="false" customHeight="false" outlineLevel="0" collapsed="false">
      <c r="A964" s="12"/>
      <c r="B964" s="12"/>
      <c r="C964" s="13"/>
      <c r="D964" s="13"/>
      <c r="E964" s="27"/>
      <c r="F964" s="27"/>
      <c r="G964" s="13"/>
      <c r="H964" s="26"/>
    </row>
    <row r="965" customFormat="false" ht="12.75" hidden="false" customHeight="false" outlineLevel="0" collapsed="false">
      <c r="A965" s="12"/>
      <c r="B965" s="12"/>
      <c r="C965" s="13"/>
      <c r="D965" s="13"/>
      <c r="E965" s="27"/>
      <c r="F965" s="27"/>
      <c r="G965" s="13"/>
      <c r="H965" s="26"/>
    </row>
    <row r="966" customFormat="false" ht="12.75" hidden="false" customHeight="false" outlineLevel="0" collapsed="false">
      <c r="A966" s="12"/>
      <c r="B966" s="12"/>
      <c r="C966" s="13"/>
      <c r="D966" s="13"/>
      <c r="E966" s="27"/>
      <c r="F966" s="27"/>
      <c r="G966" s="13"/>
      <c r="H966" s="26"/>
    </row>
    <row r="967" customFormat="false" ht="12.75" hidden="false" customHeight="false" outlineLevel="0" collapsed="false">
      <c r="H967" s="34"/>
    </row>
    <row r="968" customFormat="false" ht="12.75" hidden="false" customHeight="false" outlineLevel="0" collapsed="false">
      <c r="H968" s="34"/>
    </row>
    <row r="969" customFormat="false" ht="12.75" hidden="false" customHeight="false" outlineLevel="0" collapsed="false">
      <c r="H969" s="34"/>
    </row>
    <row r="970" customFormat="false" ht="12.75" hidden="false" customHeight="false" outlineLevel="0" collapsed="false">
      <c r="H970" s="34"/>
    </row>
    <row r="971" customFormat="false" ht="12.75" hidden="false" customHeight="false" outlineLevel="0" collapsed="false">
      <c r="H971" s="34"/>
    </row>
    <row r="972" customFormat="false" ht="12.75" hidden="false" customHeight="false" outlineLevel="0" collapsed="false">
      <c r="H972" s="34"/>
    </row>
    <row r="973" customFormat="false" ht="12.75" hidden="false" customHeight="false" outlineLevel="0" collapsed="false">
      <c r="H973" s="34"/>
    </row>
    <row r="974" customFormat="false" ht="12.75" hidden="false" customHeight="false" outlineLevel="0" collapsed="false">
      <c r="H974" s="34"/>
    </row>
    <row r="975" customFormat="false" ht="12.75" hidden="false" customHeight="false" outlineLevel="0" collapsed="false">
      <c r="H975" s="34"/>
    </row>
    <row r="976" customFormat="false" ht="12.75" hidden="false" customHeight="false" outlineLevel="0" collapsed="false">
      <c r="H976" s="34"/>
    </row>
    <row r="977" customFormat="false" ht="12.75" hidden="false" customHeight="false" outlineLevel="0" collapsed="false">
      <c r="H977" s="34"/>
    </row>
    <row r="978" customFormat="false" ht="12.75" hidden="false" customHeight="false" outlineLevel="0" collapsed="false">
      <c r="H978" s="34"/>
    </row>
    <row r="979" customFormat="false" ht="12.75" hidden="false" customHeight="false" outlineLevel="0" collapsed="false">
      <c r="H979" s="34"/>
    </row>
    <row r="980" customFormat="false" ht="12.75" hidden="false" customHeight="false" outlineLevel="0" collapsed="false">
      <c r="H980" s="34"/>
    </row>
    <row r="981" customFormat="false" ht="12.75" hidden="false" customHeight="false" outlineLevel="0" collapsed="false">
      <c r="H981" s="34"/>
    </row>
    <row r="982" customFormat="false" ht="12.75" hidden="false" customHeight="false" outlineLevel="0" collapsed="false">
      <c r="H982" s="34"/>
    </row>
    <row r="983" customFormat="false" ht="12.75" hidden="false" customHeight="false" outlineLevel="0" collapsed="false">
      <c r="H983" s="34"/>
    </row>
    <row r="984" customFormat="false" ht="12.75" hidden="false" customHeight="false" outlineLevel="0" collapsed="false">
      <c r="H984" s="34"/>
    </row>
    <row r="985" customFormat="false" ht="12.75" hidden="false" customHeight="false" outlineLevel="0" collapsed="false">
      <c r="H985" s="34"/>
    </row>
    <row r="986" customFormat="false" ht="12.75" hidden="false" customHeight="false" outlineLevel="0" collapsed="false">
      <c r="H986" s="34"/>
    </row>
    <row r="987" customFormat="false" ht="12.75" hidden="false" customHeight="false" outlineLevel="0" collapsed="false">
      <c r="H987" s="34"/>
    </row>
    <row r="988" customFormat="false" ht="12.75" hidden="false" customHeight="false" outlineLevel="0" collapsed="false">
      <c r="H988" s="34"/>
    </row>
    <row r="989" customFormat="false" ht="12.75" hidden="false" customHeight="false" outlineLevel="0" collapsed="false">
      <c r="H989" s="34"/>
    </row>
    <row r="990" customFormat="false" ht="12.75" hidden="false" customHeight="false" outlineLevel="0" collapsed="false">
      <c r="H990" s="34"/>
    </row>
    <row r="991" customFormat="false" ht="12.75" hidden="false" customHeight="false" outlineLevel="0" collapsed="false">
      <c r="H991" s="34"/>
    </row>
    <row r="992" customFormat="false" ht="12.75" hidden="false" customHeight="false" outlineLevel="0" collapsed="false">
      <c r="H992" s="34"/>
    </row>
    <row r="993" customFormat="false" ht="12.75" hidden="false" customHeight="false" outlineLevel="0" collapsed="false">
      <c r="H993" s="34"/>
    </row>
    <row r="994" customFormat="false" ht="12.75" hidden="false" customHeight="false" outlineLevel="0" collapsed="false">
      <c r="H994" s="34"/>
    </row>
    <row r="995" customFormat="false" ht="12.75" hidden="false" customHeight="false" outlineLevel="0" collapsed="false">
      <c r="H995" s="34"/>
    </row>
    <row r="996" customFormat="false" ht="12.75" hidden="false" customHeight="false" outlineLevel="0" collapsed="false">
      <c r="H996" s="34"/>
    </row>
    <row r="997" customFormat="false" ht="12.75" hidden="false" customHeight="false" outlineLevel="0" collapsed="false">
      <c r="H997" s="34"/>
    </row>
    <row r="998" customFormat="false" ht="12.75" hidden="false" customHeight="false" outlineLevel="0" collapsed="false">
      <c r="H998" s="34"/>
    </row>
    <row r="999" customFormat="false" ht="12.75" hidden="false" customHeight="false" outlineLevel="0" collapsed="false">
      <c r="H999" s="34"/>
    </row>
    <row r="1000" customFormat="false" ht="12.75" hidden="false" customHeight="false" outlineLevel="0" collapsed="false">
      <c r="H1000" s="34"/>
    </row>
    <row r="1001" customFormat="false" ht="12.75" hidden="false" customHeight="false" outlineLevel="0" collapsed="false">
      <c r="H1001" s="34"/>
    </row>
    <row r="1002" customFormat="false" ht="12.75" hidden="false" customHeight="false" outlineLevel="0" collapsed="false">
      <c r="H1002" s="34"/>
    </row>
    <row r="1003" customFormat="false" ht="12.75" hidden="false" customHeight="false" outlineLevel="0" collapsed="false">
      <c r="H1003" s="34"/>
    </row>
    <row r="1004" customFormat="false" ht="12.75" hidden="false" customHeight="false" outlineLevel="0" collapsed="false">
      <c r="H1004" s="34"/>
    </row>
    <row r="1005" customFormat="false" ht="12.75" hidden="false" customHeight="false" outlineLevel="0" collapsed="false">
      <c r="H1005" s="34"/>
    </row>
    <row r="1006" customFormat="false" ht="12.75" hidden="false" customHeight="false" outlineLevel="0" collapsed="false">
      <c r="H1006" s="34"/>
    </row>
    <row r="1007" customFormat="false" ht="12.75" hidden="false" customHeight="false" outlineLevel="0" collapsed="false">
      <c r="H1007" s="34"/>
    </row>
    <row r="1008" customFormat="false" ht="12.75" hidden="false" customHeight="false" outlineLevel="0" collapsed="false">
      <c r="H1008" s="34"/>
    </row>
    <row r="1009" customFormat="false" ht="12.75" hidden="false" customHeight="false" outlineLevel="0" collapsed="false">
      <c r="H1009" s="34"/>
    </row>
    <row r="1010" customFormat="false" ht="12.75" hidden="false" customHeight="false" outlineLevel="0" collapsed="false">
      <c r="H1010" s="34"/>
    </row>
    <row r="1011" customFormat="false" ht="12.75" hidden="false" customHeight="false" outlineLevel="0" collapsed="false">
      <c r="H1011" s="34"/>
    </row>
    <row r="1012" customFormat="false" ht="12.75" hidden="false" customHeight="false" outlineLevel="0" collapsed="false">
      <c r="H1012" s="34"/>
    </row>
    <row r="1013" customFormat="false" ht="12.75" hidden="false" customHeight="false" outlineLevel="0" collapsed="false">
      <c r="H1013" s="34"/>
    </row>
    <row r="1014" customFormat="false" ht="12.75" hidden="false" customHeight="false" outlineLevel="0" collapsed="false">
      <c r="H1014" s="34"/>
    </row>
    <row r="1015" customFormat="false" ht="12.75" hidden="false" customHeight="false" outlineLevel="0" collapsed="false">
      <c r="H1015" s="34"/>
    </row>
    <row r="1016" customFormat="false" ht="12.75" hidden="false" customHeight="false" outlineLevel="0" collapsed="false">
      <c r="H1016" s="34"/>
    </row>
    <row r="1017" customFormat="false" ht="12.75" hidden="false" customHeight="false" outlineLevel="0" collapsed="false">
      <c r="H1017" s="34"/>
    </row>
    <row r="1018" customFormat="false" ht="12.75" hidden="false" customHeight="false" outlineLevel="0" collapsed="false">
      <c r="H1018" s="34"/>
    </row>
    <row r="1019" customFormat="false" ht="12.75" hidden="false" customHeight="false" outlineLevel="0" collapsed="false">
      <c r="H1019" s="34"/>
    </row>
    <row r="1020" customFormat="false" ht="12.75" hidden="false" customHeight="false" outlineLevel="0" collapsed="false">
      <c r="H1020" s="34"/>
    </row>
    <row r="1021" customFormat="false" ht="12.75" hidden="false" customHeight="false" outlineLevel="0" collapsed="false">
      <c r="H1021" s="34"/>
    </row>
    <row r="1022" customFormat="false" ht="12.75" hidden="false" customHeight="false" outlineLevel="0" collapsed="false">
      <c r="H1022" s="34"/>
    </row>
    <row r="1023" customFormat="false" ht="12.75" hidden="false" customHeight="false" outlineLevel="0" collapsed="false">
      <c r="H1023" s="34"/>
    </row>
    <row r="1024" customFormat="false" ht="12.75" hidden="false" customHeight="false" outlineLevel="0" collapsed="false">
      <c r="H1024" s="34"/>
    </row>
    <row r="1025" customFormat="false" ht="12.75" hidden="false" customHeight="false" outlineLevel="0" collapsed="false">
      <c r="H1025" s="34"/>
    </row>
    <row r="1026" customFormat="false" ht="12.75" hidden="false" customHeight="false" outlineLevel="0" collapsed="false">
      <c r="H1026" s="34"/>
    </row>
    <row r="1027" customFormat="false" ht="12.75" hidden="false" customHeight="false" outlineLevel="0" collapsed="false">
      <c r="H1027" s="34"/>
    </row>
    <row r="1028" customFormat="false" ht="12.75" hidden="false" customHeight="false" outlineLevel="0" collapsed="false">
      <c r="H1028" s="34"/>
    </row>
    <row r="1029" customFormat="false" ht="12.75" hidden="false" customHeight="false" outlineLevel="0" collapsed="false">
      <c r="H1029" s="34"/>
    </row>
    <row r="1030" customFormat="false" ht="12.75" hidden="false" customHeight="false" outlineLevel="0" collapsed="false">
      <c r="H1030" s="34"/>
    </row>
    <row r="1031" customFormat="false" ht="12.75" hidden="false" customHeight="false" outlineLevel="0" collapsed="false">
      <c r="H1031" s="34"/>
    </row>
    <row r="1032" customFormat="false" ht="12.75" hidden="false" customHeight="false" outlineLevel="0" collapsed="false">
      <c r="H1032" s="34"/>
    </row>
    <row r="1033" customFormat="false" ht="12.75" hidden="false" customHeight="false" outlineLevel="0" collapsed="false">
      <c r="H1033" s="34"/>
    </row>
    <row r="1034" customFormat="false" ht="12.75" hidden="false" customHeight="false" outlineLevel="0" collapsed="false">
      <c r="H1034" s="34"/>
    </row>
    <row r="1035" customFormat="false" ht="12.75" hidden="false" customHeight="false" outlineLevel="0" collapsed="false">
      <c r="H1035" s="34"/>
    </row>
    <row r="1036" customFormat="false" ht="12.75" hidden="false" customHeight="false" outlineLevel="0" collapsed="false">
      <c r="H1036" s="34"/>
    </row>
    <row r="1037" customFormat="false" ht="12.75" hidden="false" customHeight="false" outlineLevel="0" collapsed="false">
      <c r="H1037" s="34"/>
    </row>
    <row r="1038" customFormat="false" ht="12.75" hidden="false" customHeight="false" outlineLevel="0" collapsed="false">
      <c r="H1038" s="34"/>
    </row>
    <row r="1039" customFormat="false" ht="12.75" hidden="false" customHeight="false" outlineLevel="0" collapsed="false">
      <c r="H1039" s="34"/>
    </row>
    <row r="1040" customFormat="false" ht="12.75" hidden="false" customHeight="false" outlineLevel="0" collapsed="false">
      <c r="H1040" s="34"/>
    </row>
    <row r="1041" customFormat="false" ht="12.75" hidden="false" customHeight="false" outlineLevel="0" collapsed="false">
      <c r="H1041" s="34"/>
    </row>
    <row r="1042" customFormat="false" ht="12.75" hidden="false" customHeight="false" outlineLevel="0" collapsed="false">
      <c r="H1042" s="34"/>
    </row>
    <row r="1043" customFormat="false" ht="12.75" hidden="false" customHeight="false" outlineLevel="0" collapsed="false">
      <c r="H1043" s="34"/>
    </row>
    <row r="1044" customFormat="false" ht="12.75" hidden="false" customHeight="false" outlineLevel="0" collapsed="false">
      <c r="H1044" s="34"/>
    </row>
    <row r="1045" customFormat="false" ht="12.75" hidden="false" customHeight="false" outlineLevel="0" collapsed="false">
      <c r="H1045" s="34"/>
    </row>
    <row r="1046" customFormat="false" ht="12.75" hidden="false" customHeight="false" outlineLevel="0" collapsed="false">
      <c r="H1046" s="34"/>
    </row>
    <row r="1047" customFormat="false" ht="12.75" hidden="false" customHeight="false" outlineLevel="0" collapsed="false">
      <c r="H1047" s="34"/>
    </row>
    <row r="1048" customFormat="false" ht="12.75" hidden="false" customHeight="false" outlineLevel="0" collapsed="false">
      <c r="H1048" s="34"/>
    </row>
    <row r="1049" customFormat="false" ht="12.75" hidden="false" customHeight="false" outlineLevel="0" collapsed="false">
      <c r="H1049" s="34"/>
    </row>
    <row r="1050" customFormat="false" ht="12.75" hidden="false" customHeight="false" outlineLevel="0" collapsed="false">
      <c r="H1050" s="34"/>
    </row>
    <row r="1051" customFormat="false" ht="12.75" hidden="false" customHeight="false" outlineLevel="0" collapsed="false">
      <c r="H1051" s="34"/>
    </row>
    <row r="1052" customFormat="false" ht="12.75" hidden="false" customHeight="false" outlineLevel="0" collapsed="false">
      <c r="H1052" s="34"/>
    </row>
    <row r="1053" customFormat="false" ht="12.75" hidden="false" customHeight="false" outlineLevel="0" collapsed="false">
      <c r="H1053" s="34"/>
    </row>
    <row r="1054" customFormat="false" ht="12.75" hidden="false" customHeight="false" outlineLevel="0" collapsed="false">
      <c r="H1054" s="34"/>
    </row>
    <row r="1055" customFormat="false" ht="12.75" hidden="false" customHeight="false" outlineLevel="0" collapsed="false">
      <c r="H1055" s="34"/>
    </row>
    <row r="1056" customFormat="false" ht="12.75" hidden="false" customHeight="false" outlineLevel="0" collapsed="false">
      <c r="H1056" s="34"/>
    </row>
    <row r="1057" customFormat="false" ht="12.75" hidden="false" customHeight="false" outlineLevel="0" collapsed="false">
      <c r="H1057" s="34"/>
    </row>
    <row r="1058" customFormat="false" ht="12.75" hidden="false" customHeight="false" outlineLevel="0" collapsed="false">
      <c r="H1058" s="34"/>
    </row>
    <row r="1059" customFormat="false" ht="12.75" hidden="false" customHeight="false" outlineLevel="0" collapsed="false">
      <c r="H1059" s="34"/>
    </row>
    <row r="1060" customFormat="false" ht="12.75" hidden="false" customHeight="false" outlineLevel="0" collapsed="false">
      <c r="H1060" s="34"/>
    </row>
    <row r="1061" customFormat="false" ht="12.75" hidden="false" customHeight="false" outlineLevel="0" collapsed="false">
      <c r="H1061" s="34"/>
    </row>
    <row r="1062" customFormat="false" ht="12.75" hidden="false" customHeight="false" outlineLevel="0" collapsed="false">
      <c r="H1062" s="34"/>
    </row>
    <row r="1063" customFormat="false" ht="12.75" hidden="false" customHeight="false" outlineLevel="0" collapsed="false">
      <c r="H1063" s="34"/>
    </row>
    <row r="1064" customFormat="false" ht="12.75" hidden="false" customHeight="false" outlineLevel="0" collapsed="false">
      <c r="H1064" s="34"/>
    </row>
    <row r="1065" customFormat="false" ht="12.75" hidden="false" customHeight="false" outlineLevel="0" collapsed="false">
      <c r="H1065" s="34"/>
    </row>
    <row r="1066" customFormat="false" ht="12.75" hidden="false" customHeight="false" outlineLevel="0" collapsed="false">
      <c r="H1066" s="34"/>
    </row>
    <row r="1067" customFormat="false" ht="12.75" hidden="false" customHeight="false" outlineLevel="0" collapsed="false">
      <c r="H1067" s="34"/>
    </row>
    <row r="1068" customFormat="false" ht="12.75" hidden="false" customHeight="false" outlineLevel="0" collapsed="false">
      <c r="H1068" s="34"/>
    </row>
    <row r="1069" customFormat="false" ht="12.75" hidden="false" customHeight="false" outlineLevel="0" collapsed="false">
      <c r="H1069" s="34"/>
    </row>
    <row r="1070" customFormat="false" ht="12.75" hidden="false" customHeight="false" outlineLevel="0" collapsed="false">
      <c r="H1070" s="34"/>
    </row>
    <row r="1071" customFormat="false" ht="12.75" hidden="false" customHeight="false" outlineLevel="0" collapsed="false">
      <c r="H1071" s="34"/>
    </row>
    <row r="1072" customFormat="false" ht="12.75" hidden="false" customHeight="false" outlineLevel="0" collapsed="false">
      <c r="H1072" s="34"/>
    </row>
    <row r="1073" customFormat="false" ht="12.75" hidden="false" customHeight="false" outlineLevel="0" collapsed="false">
      <c r="H1073" s="34"/>
    </row>
    <row r="1074" customFormat="false" ht="12.75" hidden="false" customHeight="false" outlineLevel="0" collapsed="false">
      <c r="H1074" s="34"/>
    </row>
    <row r="1075" customFormat="false" ht="12.75" hidden="false" customHeight="false" outlineLevel="0" collapsed="false">
      <c r="H1075" s="34"/>
    </row>
    <row r="1076" customFormat="false" ht="12.75" hidden="false" customHeight="false" outlineLevel="0" collapsed="false">
      <c r="H1076" s="34"/>
    </row>
    <row r="1077" customFormat="false" ht="12.75" hidden="false" customHeight="false" outlineLevel="0" collapsed="false">
      <c r="H1077" s="34"/>
    </row>
    <row r="1078" customFormat="false" ht="12.75" hidden="false" customHeight="false" outlineLevel="0" collapsed="false">
      <c r="H1078" s="34"/>
    </row>
    <row r="1079" customFormat="false" ht="12.75" hidden="false" customHeight="false" outlineLevel="0" collapsed="false">
      <c r="H1079" s="34"/>
    </row>
    <row r="1080" customFormat="false" ht="12.75" hidden="false" customHeight="false" outlineLevel="0" collapsed="false">
      <c r="H1080" s="34"/>
    </row>
    <row r="1081" customFormat="false" ht="12.75" hidden="false" customHeight="false" outlineLevel="0" collapsed="false">
      <c r="H1081" s="34"/>
    </row>
    <row r="1082" customFormat="false" ht="12.75" hidden="false" customHeight="false" outlineLevel="0" collapsed="false">
      <c r="H1082" s="34"/>
    </row>
    <row r="1083" customFormat="false" ht="12.75" hidden="false" customHeight="false" outlineLevel="0" collapsed="false">
      <c r="H1083" s="34"/>
    </row>
    <row r="1084" customFormat="false" ht="12.75" hidden="false" customHeight="false" outlineLevel="0" collapsed="false">
      <c r="H1084" s="34"/>
    </row>
    <row r="1085" customFormat="false" ht="12.75" hidden="false" customHeight="false" outlineLevel="0" collapsed="false">
      <c r="H1085" s="34"/>
    </row>
    <row r="1086" customFormat="false" ht="12.75" hidden="false" customHeight="false" outlineLevel="0" collapsed="false">
      <c r="H1086" s="34"/>
    </row>
    <row r="1087" customFormat="false" ht="12.75" hidden="false" customHeight="false" outlineLevel="0" collapsed="false">
      <c r="H1087" s="34"/>
    </row>
    <row r="1088" customFormat="false" ht="12.75" hidden="false" customHeight="false" outlineLevel="0" collapsed="false">
      <c r="H1088" s="34"/>
    </row>
    <row r="1089" customFormat="false" ht="12.75" hidden="false" customHeight="false" outlineLevel="0" collapsed="false">
      <c r="H1089" s="34"/>
    </row>
    <row r="1090" customFormat="false" ht="12.75" hidden="false" customHeight="false" outlineLevel="0" collapsed="false">
      <c r="H1090" s="34"/>
    </row>
    <row r="1091" customFormat="false" ht="12.75" hidden="false" customHeight="false" outlineLevel="0" collapsed="false">
      <c r="H1091" s="34"/>
    </row>
    <row r="1092" customFormat="false" ht="12.75" hidden="false" customHeight="false" outlineLevel="0" collapsed="false">
      <c r="H1092" s="34"/>
    </row>
    <row r="1093" customFormat="false" ht="12.75" hidden="false" customHeight="false" outlineLevel="0" collapsed="false">
      <c r="H1093" s="34"/>
    </row>
    <row r="1094" customFormat="false" ht="12.75" hidden="false" customHeight="false" outlineLevel="0" collapsed="false">
      <c r="H1094" s="34"/>
    </row>
    <row r="1095" customFormat="false" ht="12.75" hidden="false" customHeight="false" outlineLevel="0" collapsed="false">
      <c r="H1095" s="34"/>
    </row>
    <row r="1096" customFormat="false" ht="12.75" hidden="false" customHeight="false" outlineLevel="0" collapsed="false">
      <c r="H1096" s="34"/>
    </row>
    <row r="1097" customFormat="false" ht="12.75" hidden="false" customHeight="false" outlineLevel="0" collapsed="false">
      <c r="H1097" s="34"/>
    </row>
    <row r="1098" customFormat="false" ht="12.75" hidden="false" customHeight="false" outlineLevel="0" collapsed="false">
      <c r="H1098" s="34"/>
    </row>
    <row r="1099" customFormat="false" ht="12.75" hidden="false" customHeight="false" outlineLevel="0" collapsed="false">
      <c r="H1099" s="34"/>
    </row>
    <row r="1100" customFormat="false" ht="12.75" hidden="false" customHeight="false" outlineLevel="0" collapsed="false">
      <c r="H1100" s="34"/>
    </row>
    <row r="1101" customFormat="false" ht="12.75" hidden="false" customHeight="false" outlineLevel="0" collapsed="false">
      <c r="H1101" s="34"/>
    </row>
    <row r="1102" customFormat="false" ht="12.75" hidden="false" customHeight="false" outlineLevel="0" collapsed="false">
      <c r="H1102" s="34"/>
    </row>
    <row r="1103" customFormat="false" ht="12.75" hidden="false" customHeight="false" outlineLevel="0" collapsed="false">
      <c r="H1103" s="34"/>
    </row>
    <row r="1104" customFormat="false" ht="12.75" hidden="false" customHeight="false" outlineLevel="0" collapsed="false">
      <c r="H1104" s="34"/>
    </row>
    <row r="1105" customFormat="false" ht="12.75" hidden="false" customHeight="false" outlineLevel="0" collapsed="false">
      <c r="H1105" s="34"/>
    </row>
    <row r="1106" customFormat="false" ht="12.75" hidden="false" customHeight="false" outlineLevel="0" collapsed="false">
      <c r="H1106" s="34"/>
    </row>
    <row r="1107" customFormat="false" ht="12.75" hidden="false" customHeight="false" outlineLevel="0" collapsed="false">
      <c r="H1107" s="34"/>
    </row>
    <row r="1108" customFormat="false" ht="12.75" hidden="false" customHeight="false" outlineLevel="0" collapsed="false">
      <c r="H1108" s="34"/>
    </row>
    <row r="1109" customFormat="false" ht="12.75" hidden="false" customHeight="false" outlineLevel="0" collapsed="false">
      <c r="H1109" s="34"/>
    </row>
    <row r="1110" customFormat="false" ht="12.75" hidden="false" customHeight="false" outlineLevel="0" collapsed="false">
      <c r="H1110" s="34"/>
    </row>
    <row r="1111" customFormat="false" ht="12.75" hidden="false" customHeight="false" outlineLevel="0" collapsed="false">
      <c r="H1111" s="34"/>
    </row>
    <row r="1112" customFormat="false" ht="12.75" hidden="false" customHeight="false" outlineLevel="0" collapsed="false">
      <c r="H1112" s="34"/>
    </row>
    <row r="1113" customFormat="false" ht="12.75" hidden="false" customHeight="false" outlineLevel="0" collapsed="false">
      <c r="H1113" s="34"/>
    </row>
    <row r="1114" customFormat="false" ht="12.75" hidden="false" customHeight="false" outlineLevel="0" collapsed="false">
      <c r="H1114" s="34"/>
    </row>
    <row r="1115" customFormat="false" ht="12.75" hidden="false" customHeight="false" outlineLevel="0" collapsed="false">
      <c r="H1115" s="34"/>
    </row>
    <row r="1116" customFormat="false" ht="12.75" hidden="false" customHeight="false" outlineLevel="0" collapsed="false">
      <c r="H1116" s="34"/>
    </row>
    <row r="1117" customFormat="false" ht="12.75" hidden="false" customHeight="false" outlineLevel="0" collapsed="false">
      <c r="H1117" s="34"/>
    </row>
    <row r="1118" customFormat="false" ht="12.75" hidden="false" customHeight="false" outlineLevel="0" collapsed="false">
      <c r="H1118" s="34"/>
    </row>
    <row r="1119" customFormat="false" ht="12.75" hidden="false" customHeight="false" outlineLevel="0" collapsed="false">
      <c r="H1119" s="34"/>
    </row>
    <row r="1120" customFormat="false" ht="12.75" hidden="false" customHeight="false" outlineLevel="0" collapsed="false">
      <c r="H1120" s="34"/>
    </row>
    <row r="1121" customFormat="false" ht="12.75" hidden="false" customHeight="false" outlineLevel="0" collapsed="false">
      <c r="H1121" s="34"/>
    </row>
    <row r="1122" customFormat="false" ht="12.75" hidden="false" customHeight="false" outlineLevel="0" collapsed="false">
      <c r="H1122" s="34"/>
    </row>
    <row r="1123" customFormat="false" ht="12.75" hidden="false" customHeight="false" outlineLevel="0" collapsed="false">
      <c r="H1123" s="34"/>
    </row>
    <row r="1124" customFormat="false" ht="12.75" hidden="false" customHeight="false" outlineLevel="0" collapsed="false">
      <c r="H1124" s="34"/>
    </row>
    <row r="1125" customFormat="false" ht="12.75" hidden="false" customHeight="false" outlineLevel="0" collapsed="false">
      <c r="H1125" s="34"/>
    </row>
    <row r="1126" customFormat="false" ht="12.75" hidden="false" customHeight="false" outlineLevel="0" collapsed="false">
      <c r="H1126" s="34"/>
    </row>
    <row r="1127" customFormat="false" ht="12.75" hidden="false" customHeight="false" outlineLevel="0" collapsed="false">
      <c r="H1127" s="34"/>
    </row>
    <row r="1128" customFormat="false" ht="12.75" hidden="false" customHeight="false" outlineLevel="0" collapsed="false">
      <c r="H1128" s="34"/>
    </row>
    <row r="1129" customFormat="false" ht="12.75" hidden="false" customHeight="false" outlineLevel="0" collapsed="false">
      <c r="H1129" s="34"/>
    </row>
    <row r="1130" customFormat="false" ht="12.75" hidden="false" customHeight="false" outlineLevel="0" collapsed="false">
      <c r="H1130" s="34"/>
    </row>
    <row r="1131" customFormat="false" ht="12.75" hidden="false" customHeight="false" outlineLevel="0" collapsed="false">
      <c r="H1131" s="34"/>
    </row>
    <row r="1132" customFormat="false" ht="12.75" hidden="false" customHeight="false" outlineLevel="0" collapsed="false">
      <c r="H1132" s="34"/>
    </row>
    <row r="1133" customFormat="false" ht="12.75" hidden="false" customHeight="false" outlineLevel="0" collapsed="false">
      <c r="H1133" s="34"/>
    </row>
    <row r="1134" customFormat="false" ht="12.75" hidden="false" customHeight="false" outlineLevel="0" collapsed="false">
      <c r="H1134" s="34"/>
    </row>
    <row r="1135" customFormat="false" ht="12.75" hidden="false" customHeight="false" outlineLevel="0" collapsed="false">
      <c r="H1135" s="34"/>
    </row>
    <row r="1136" customFormat="false" ht="12.75" hidden="false" customHeight="false" outlineLevel="0" collapsed="false">
      <c r="H1136" s="34"/>
    </row>
    <row r="1137" customFormat="false" ht="12.75" hidden="false" customHeight="false" outlineLevel="0" collapsed="false">
      <c r="H1137" s="34"/>
    </row>
    <row r="1138" customFormat="false" ht="12.75" hidden="false" customHeight="false" outlineLevel="0" collapsed="false">
      <c r="H1138" s="34"/>
    </row>
    <row r="1139" customFormat="false" ht="12.75" hidden="false" customHeight="false" outlineLevel="0" collapsed="false">
      <c r="H1139" s="34"/>
    </row>
    <row r="1140" customFormat="false" ht="12.75" hidden="false" customHeight="false" outlineLevel="0" collapsed="false">
      <c r="H1140" s="34"/>
    </row>
    <row r="1141" customFormat="false" ht="12.75" hidden="false" customHeight="false" outlineLevel="0" collapsed="false">
      <c r="H1141" s="34"/>
    </row>
    <row r="1142" customFormat="false" ht="12.75" hidden="false" customHeight="false" outlineLevel="0" collapsed="false">
      <c r="H1142" s="34"/>
    </row>
    <row r="1143" customFormat="false" ht="12.75" hidden="false" customHeight="false" outlineLevel="0" collapsed="false">
      <c r="H1143" s="34"/>
    </row>
    <row r="1144" customFormat="false" ht="12.75" hidden="false" customHeight="false" outlineLevel="0" collapsed="false">
      <c r="H1144" s="34"/>
    </row>
    <row r="1145" customFormat="false" ht="12.75" hidden="false" customHeight="false" outlineLevel="0" collapsed="false">
      <c r="H1145" s="34"/>
    </row>
    <row r="1146" customFormat="false" ht="12.75" hidden="false" customHeight="false" outlineLevel="0" collapsed="false">
      <c r="H1146" s="34"/>
    </row>
    <row r="1147" customFormat="false" ht="12.75" hidden="false" customHeight="false" outlineLevel="0" collapsed="false">
      <c r="H1147" s="34"/>
    </row>
    <row r="1148" customFormat="false" ht="12.75" hidden="false" customHeight="false" outlineLevel="0" collapsed="false">
      <c r="H1148" s="34"/>
    </row>
    <row r="1149" customFormat="false" ht="12.75" hidden="false" customHeight="false" outlineLevel="0" collapsed="false">
      <c r="H1149" s="34"/>
    </row>
    <row r="1150" customFormat="false" ht="12.75" hidden="false" customHeight="false" outlineLevel="0" collapsed="false">
      <c r="H1150" s="34"/>
    </row>
    <row r="1151" customFormat="false" ht="12.75" hidden="false" customHeight="false" outlineLevel="0" collapsed="false">
      <c r="H1151" s="34"/>
    </row>
    <row r="1152" customFormat="false" ht="12.75" hidden="false" customHeight="false" outlineLevel="0" collapsed="false">
      <c r="H1152" s="34"/>
    </row>
    <row r="1153" customFormat="false" ht="12.75" hidden="false" customHeight="false" outlineLevel="0" collapsed="false">
      <c r="H1153" s="34"/>
    </row>
    <row r="1154" customFormat="false" ht="12.75" hidden="false" customHeight="false" outlineLevel="0" collapsed="false">
      <c r="H1154" s="34"/>
    </row>
    <row r="1155" customFormat="false" ht="12.75" hidden="false" customHeight="false" outlineLevel="0" collapsed="false">
      <c r="H1155" s="34"/>
    </row>
    <row r="1156" customFormat="false" ht="12.75" hidden="false" customHeight="false" outlineLevel="0" collapsed="false">
      <c r="H1156" s="34"/>
    </row>
    <row r="1157" customFormat="false" ht="12.75" hidden="false" customHeight="false" outlineLevel="0" collapsed="false">
      <c r="H1157" s="34"/>
    </row>
    <row r="1158" customFormat="false" ht="12.75" hidden="false" customHeight="false" outlineLevel="0" collapsed="false">
      <c r="H1158" s="34"/>
    </row>
    <row r="1159" customFormat="false" ht="12.75" hidden="false" customHeight="false" outlineLevel="0" collapsed="false">
      <c r="H1159" s="34"/>
    </row>
    <row r="1160" customFormat="false" ht="12.75" hidden="false" customHeight="false" outlineLevel="0" collapsed="false">
      <c r="H1160" s="34"/>
    </row>
    <row r="1161" customFormat="false" ht="12.75" hidden="false" customHeight="false" outlineLevel="0" collapsed="false">
      <c r="H1161" s="34"/>
    </row>
    <row r="1162" customFormat="false" ht="12.75" hidden="false" customHeight="false" outlineLevel="0" collapsed="false">
      <c r="H1162" s="34"/>
    </row>
    <row r="1163" customFormat="false" ht="12.75" hidden="false" customHeight="false" outlineLevel="0" collapsed="false">
      <c r="H1163" s="34"/>
    </row>
    <row r="1164" customFormat="false" ht="12.75" hidden="false" customHeight="false" outlineLevel="0" collapsed="false">
      <c r="H1164" s="34"/>
    </row>
    <row r="1165" customFormat="false" ht="12.75" hidden="false" customHeight="false" outlineLevel="0" collapsed="false">
      <c r="H1165" s="34"/>
    </row>
    <row r="1166" customFormat="false" ht="12.75" hidden="false" customHeight="false" outlineLevel="0" collapsed="false">
      <c r="H1166" s="34"/>
    </row>
    <row r="1167" customFormat="false" ht="12.75" hidden="false" customHeight="false" outlineLevel="0" collapsed="false">
      <c r="H1167" s="34"/>
    </row>
    <row r="1168" customFormat="false" ht="12.75" hidden="false" customHeight="false" outlineLevel="0" collapsed="false">
      <c r="H1168" s="34"/>
    </row>
    <row r="1169" customFormat="false" ht="12.75" hidden="false" customHeight="false" outlineLevel="0" collapsed="false">
      <c r="H1169" s="34"/>
    </row>
    <row r="1170" customFormat="false" ht="12.75" hidden="false" customHeight="false" outlineLevel="0" collapsed="false">
      <c r="H1170" s="34"/>
    </row>
    <row r="1171" customFormat="false" ht="12.75" hidden="false" customHeight="false" outlineLevel="0" collapsed="false">
      <c r="H1171" s="34"/>
    </row>
    <row r="1172" customFormat="false" ht="12.75" hidden="false" customHeight="false" outlineLevel="0" collapsed="false">
      <c r="H1172" s="34"/>
    </row>
    <row r="1173" customFormat="false" ht="12.75" hidden="false" customHeight="false" outlineLevel="0" collapsed="false">
      <c r="H1173" s="34"/>
    </row>
    <row r="1174" customFormat="false" ht="12.75" hidden="false" customHeight="false" outlineLevel="0" collapsed="false">
      <c r="H1174" s="34"/>
    </row>
    <row r="1175" customFormat="false" ht="12.75" hidden="false" customHeight="false" outlineLevel="0" collapsed="false">
      <c r="H1175" s="34"/>
    </row>
    <row r="1176" customFormat="false" ht="12.75" hidden="false" customHeight="false" outlineLevel="0" collapsed="false">
      <c r="H1176" s="34"/>
    </row>
    <row r="1177" customFormat="false" ht="12.75" hidden="false" customHeight="false" outlineLevel="0" collapsed="false">
      <c r="H1177" s="34"/>
    </row>
    <row r="1178" customFormat="false" ht="12.75" hidden="false" customHeight="false" outlineLevel="0" collapsed="false">
      <c r="H1178" s="34"/>
    </row>
    <row r="1179" customFormat="false" ht="12.75" hidden="false" customHeight="false" outlineLevel="0" collapsed="false">
      <c r="H1179" s="34"/>
    </row>
    <row r="1180" customFormat="false" ht="12.75" hidden="false" customHeight="false" outlineLevel="0" collapsed="false">
      <c r="H1180" s="34"/>
    </row>
    <row r="1181" customFormat="false" ht="12.75" hidden="false" customHeight="false" outlineLevel="0" collapsed="false">
      <c r="H1181" s="34"/>
    </row>
    <row r="1182" customFormat="false" ht="12.75" hidden="false" customHeight="false" outlineLevel="0" collapsed="false">
      <c r="H1182" s="34"/>
    </row>
    <row r="1183" customFormat="false" ht="12.75" hidden="false" customHeight="false" outlineLevel="0" collapsed="false">
      <c r="H1183" s="34"/>
    </row>
    <row r="1184" customFormat="false" ht="12.75" hidden="false" customHeight="false" outlineLevel="0" collapsed="false">
      <c r="H1184" s="34"/>
    </row>
    <row r="1185" customFormat="false" ht="12.75" hidden="false" customHeight="false" outlineLevel="0" collapsed="false">
      <c r="H1185" s="34"/>
    </row>
    <row r="1186" customFormat="false" ht="12.75" hidden="false" customHeight="false" outlineLevel="0" collapsed="false">
      <c r="H1186" s="34"/>
    </row>
    <row r="1187" customFormat="false" ht="12.75" hidden="false" customHeight="false" outlineLevel="0" collapsed="false">
      <c r="H1187" s="34"/>
    </row>
    <row r="1188" customFormat="false" ht="12.75" hidden="false" customHeight="false" outlineLevel="0" collapsed="false">
      <c r="H1188" s="34"/>
    </row>
    <row r="1189" customFormat="false" ht="12.75" hidden="false" customHeight="false" outlineLevel="0" collapsed="false">
      <c r="H1189" s="34"/>
    </row>
    <row r="1190" customFormat="false" ht="12.75" hidden="false" customHeight="false" outlineLevel="0" collapsed="false">
      <c r="H1190" s="34"/>
    </row>
    <row r="1191" customFormat="false" ht="12.75" hidden="false" customHeight="false" outlineLevel="0" collapsed="false">
      <c r="H1191" s="34"/>
    </row>
    <row r="1192" customFormat="false" ht="12.75" hidden="false" customHeight="false" outlineLevel="0" collapsed="false">
      <c r="H1192" s="34"/>
    </row>
    <row r="1193" customFormat="false" ht="12.75" hidden="false" customHeight="false" outlineLevel="0" collapsed="false">
      <c r="H1193" s="34"/>
    </row>
    <row r="1194" customFormat="false" ht="12.75" hidden="false" customHeight="false" outlineLevel="0" collapsed="false">
      <c r="H1194" s="34"/>
    </row>
    <row r="1195" customFormat="false" ht="12.75" hidden="false" customHeight="false" outlineLevel="0" collapsed="false">
      <c r="H1195" s="34"/>
    </row>
    <row r="1196" customFormat="false" ht="12.75" hidden="false" customHeight="false" outlineLevel="0" collapsed="false">
      <c r="H1196" s="34"/>
    </row>
    <row r="1197" customFormat="false" ht="12.75" hidden="false" customHeight="false" outlineLevel="0" collapsed="false">
      <c r="H1197" s="34"/>
    </row>
    <row r="1198" customFormat="false" ht="12.75" hidden="false" customHeight="false" outlineLevel="0" collapsed="false">
      <c r="H1198" s="34"/>
    </row>
    <row r="1199" customFormat="false" ht="12.75" hidden="false" customHeight="false" outlineLevel="0" collapsed="false">
      <c r="H1199" s="34"/>
    </row>
    <row r="1200" customFormat="false" ht="12.75" hidden="false" customHeight="false" outlineLevel="0" collapsed="false">
      <c r="H1200" s="34"/>
    </row>
    <row r="1201" customFormat="false" ht="12.75" hidden="false" customHeight="false" outlineLevel="0" collapsed="false">
      <c r="H1201" s="34"/>
    </row>
    <row r="1202" customFormat="false" ht="12.75" hidden="false" customHeight="false" outlineLevel="0" collapsed="false">
      <c r="H1202" s="34"/>
    </row>
    <row r="1203" customFormat="false" ht="12.75" hidden="false" customHeight="false" outlineLevel="0" collapsed="false">
      <c r="H1203" s="34"/>
    </row>
    <row r="1204" customFormat="false" ht="12.75" hidden="false" customHeight="false" outlineLevel="0" collapsed="false">
      <c r="H1204" s="34"/>
    </row>
    <row r="1205" customFormat="false" ht="12.75" hidden="false" customHeight="false" outlineLevel="0" collapsed="false">
      <c r="H1205" s="34"/>
    </row>
    <row r="1206" customFormat="false" ht="12.75" hidden="false" customHeight="false" outlineLevel="0" collapsed="false">
      <c r="H1206" s="34"/>
    </row>
    <row r="1207" customFormat="false" ht="12.75" hidden="false" customHeight="false" outlineLevel="0" collapsed="false">
      <c r="H1207" s="34"/>
    </row>
    <row r="1208" customFormat="false" ht="12.75" hidden="false" customHeight="false" outlineLevel="0" collapsed="false">
      <c r="H1208" s="34"/>
    </row>
    <row r="1209" customFormat="false" ht="12.75" hidden="false" customHeight="false" outlineLevel="0" collapsed="false">
      <c r="H1209" s="34"/>
    </row>
    <row r="1210" customFormat="false" ht="12.75" hidden="false" customHeight="false" outlineLevel="0" collapsed="false">
      <c r="H1210" s="34"/>
    </row>
    <row r="1211" customFormat="false" ht="12.75" hidden="false" customHeight="false" outlineLevel="0" collapsed="false">
      <c r="H1211" s="34"/>
    </row>
    <row r="1212" customFormat="false" ht="12.75" hidden="false" customHeight="false" outlineLevel="0" collapsed="false">
      <c r="H1212" s="34"/>
    </row>
    <row r="1213" customFormat="false" ht="12.75" hidden="false" customHeight="false" outlineLevel="0" collapsed="false">
      <c r="H1213" s="34"/>
    </row>
    <row r="1214" customFormat="false" ht="12.75" hidden="false" customHeight="false" outlineLevel="0" collapsed="false">
      <c r="H1214" s="34"/>
    </row>
    <row r="1215" customFormat="false" ht="12.75" hidden="false" customHeight="false" outlineLevel="0" collapsed="false">
      <c r="H1215" s="34"/>
    </row>
    <row r="1216" customFormat="false" ht="12.75" hidden="false" customHeight="false" outlineLevel="0" collapsed="false">
      <c r="H1216" s="34"/>
    </row>
    <row r="1217" customFormat="false" ht="12.75" hidden="false" customHeight="false" outlineLevel="0" collapsed="false">
      <c r="H1217" s="34"/>
    </row>
    <row r="1218" customFormat="false" ht="12.75" hidden="false" customHeight="false" outlineLevel="0" collapsed="false">
      <c r="H1218" s="34"/>
    </row>
    <row r="1219" customFormat="false" ht="12.75" hidden="false" customHeight="false" outlineLevel="0" collapsed="false">
      <c r="H1219" s="34"/>
    </row>
    <row r="1220" customFormat="false" ht="12.75" hidden="false" customHeight="false" outlineLevel="0" collapsed="false">
      <c r="H1220" s="34"/>
    </row>
    <row r="1221" customFormat="false" ht="12.75" hidden="false" customHeight="false" outlineLevel="0" collapsed="false">
      <c r="H1221" s="34"/>
    </row>
    <row r="1222" customFormat="false" ht="12.75" hidden="false" customHeight="false" outlineLevel="0" collapsed="false">
      <c r="H1222" s="34"/>
    </row>
    <row r="1223" customFormat="false" ht="12.75" hidden="false" customHeight="false" outlineLevel="0" collapsed="false">
      <c r="H1223" s="34"/>
    </row>
    <row r="1224" customFormat="false" ht="12.75" hidden="false" customHeight="false" outlineLevel="0" collapsed="false">
      <c r="H1224" s="34"/>
    </row>
    <row r="1225" customFormat="false" ht="12.75" hidden="false" customHeight="false" outlineLevel="0" collapsed="false">
      <c r="H1225" s="34"/>
    </row>
    <row r="1226" customFormat="false" ht="12.75" hidden="false" customHeight="false" outlineLevel="0" collapsed="false">
      <c r="H1226" s="34"/>
    </row>
    <row r="1227" customFormat="false" ht="12.75" hidden="false" customHeight="false" outlineLevel="0" collapsed="false">
      <c r="H1227" s="34"/>
    </row>
    <row r="1228" customFormat="false" ht="12.75" hidden="false" customHeight="false" outlineLevel="0" collapsed="false">
      <c r="H1228" s="34"/>
    </row>
    <row r="1229" customFormat="false" ht="12.75" hidden="false" customHeight="false" outlineLevel="0" collapsed="false">
      <c r="H1229" s="34"/>
    </row>
    <row r="1230" customFormat="false" ht="12.75" hidden="false" customHeight="false" outlineLevel="0" collapsed="false">
      <c r="H1230" s="34"/>
    </row>
    <row r="1231" customFormat="false" ht="12.75" hidden="false" customHeight="false" outlineLevel="0" collapsed="false">
      <c r="H1231" s="34"/>
    </row>
    <row r="1232" customFormat="false" ht="12.75" hidden="false" customHeight="false" outlineLevel="0" collapsed="false">
      <c r="H1232" s="34"/>
    </row>
    <row r="1233" customFormat="false" ht="12.75" hidden="false" customHeight="false" outlineLevel="0" collapsed="false">
      <c r="H1233" s="34"/>
    </row>
    <row r="1234" customFormat="false" ht="12.75" hidden="false" customHeight="false" outlineLevel="0" collapsed="false">
      <c r="H1234" s="34"/>
    </row>
    <row r="1235" customFormat="false" ht="12.75" hidden="false" customHeight="false" outlineLevel="0" collapsed="false">
      <c r="H1235" s="34"/>
    </row>
    <row r="1236" customFormat="false" ht="12.75" hidden="false" customHeight="false" outlineLevel="0" collapsed="false">
      <c r="H1236" s="34"/>
    </row>
    <row r="1237" customFormat="false" ht="12.75" hidden="false" customHeight="false" outlineLevel="0" collapsed="false">
      <c r="H1237" s="34"/>
    </row>
    <row r="1238" customFormat="false" ht="12.75" hidden="false" customHeight="false" outlineLevel="0" collapsed="false">
      <c r="H1238" s="34"/>
    </row>
    <row r="1239" customFormat="false" ht="12.75" hidden="false" customHeight="false" outlineLevel="0" collapsed="false">
      <c r="H1239" s="34"/>
    </row>
    <row r="1240" customFormat="false" ht="12.75" hidden="false" customHeight="false" outlineLevel="0" collapsed="false">
      <c r="H1240" s="34"/>
    </row>
    <row r="1241" customFormat="false" ht="12.75" hidden="false" customHeight="false" outlineLevel="0" collapsed="false">
      <c r="H1241" s="34"/>
    </row>
    <row r="1242" customFormat="false" ht="12.75" hidden="false" customHeight="false" outlineLevel="0" collapsed="false">
      <c r="H1242" s="34"/>
    </row>
    <row r="1243" customFormat="false" ht="12.75" hidden="false" customHeight="false" outlineLevel="0" collapsed="false">
      <c r="H1243" s="34"/>
    </row>
    <row r="1244" customFormat="false" ht="12.75" hidden="false" customHeight="false" outlineLevel="0" collapsed="false">
      <c r="H1244" s="34"/>
    </row>
    <row r="1245" customFormat="false" ht="12.75" hidden="false" customHeight="false" outlineLevel="0" collapsed="false">
      <c r="H1245" s="34"/>
    </row>
    <row r="1246" customFormat="false" ht="12.75" hidden="false" customHeight="false" outlineLevel="0" collapsed="false">
      <c r="H1246" s="34"/>
    </row>
    <row r="1247" customFormat="false" ht="12.75" hidden="false" customHeight="false" outlineLevel="0" collapsed="false">
      <c r="H1247" s="34"/>
    </row>
    <row r="1248" customFormat="false" ht="12.75" hidden="false" customHeight="false" outlineLevel="0" collapsed="false">
      <c r="H1248" s="34"/>
    </row>
    <row r="1249" customFormat="false" ht="12.75" hidden="false" customHeight="false" outlineLevel="0" collapsed="false">
      <c r="H1249" s="34"/>
    </row>
    <row r="1250" customFormat="false" ht="12.75" hidden="false" customHeight="false" outlineLevel="0" collapsed="false">
      <c r="H1250" s="34"/>
    </row>
    <row r="1251" customFormat="false" ht="12.75" hidden="false" customHeight="false" outlineLevel="0" collapsed="false">
      <c r="H1251" s="34"/>
    </row>
    <row r="1252" customFormat="false" ht="12.75" hidden="false" customHeight="false" outlineLevel="0" collapsed="false">
      <c r="H1252" s="34"/>
    </row>
    <row r="1253" customFormat="false" ht="12.75" hidden="false" customHeight="false" outlineLevel="0" collapsed="false">
      <c r="H1253" s="34"/>
    </row>
    <row r="1254" customFormat="false" ht="12.75" hidden="false" customHeight="false" outlineLevel="0" collapsed="false">
      <c r="H1254" s="34"/>
    </row>
    <row r="1255" customFormat="false" ht="12.75" hidden="false" customHeight="false" outlineLevel="0" collapsed="false">
      <c r="H1255" s="34"/>
    </row>
    <row r="1256" customFormat="false" ht="12.75" hidden="false" customHeight="false" outlineLevel="0" collapsed="false">
      <c r="H1256" s="34"/>
    </row>
    <row r="1257" customFormat="false" ht="12.75" hidden="false" customHeight="false" outlineLevel="0" collapsed="false">
      <c r="H1257" s="34"/>
    </row>
    <row r="1258" customFormat="false" ht="12.75" hidden="false" customHeight="false" outlineLevel="0" collapsed="false">
      <c r="H1258" s="34"/>
    </row>
    <row r="1259" customFormat="false" ht="12.75" hidden="false" customHeight="false" outlineLevel="0" collapsed="false">
      <c r="H1259" s="34"/>
    </row>
    <row r="1260" customFormat="false" ht="12.75" hidden="false" customHeight="false" outlineLevel="0" collapsed="false">
      <c r="H1260" s="34"/>
    </row>
    <row r="1261" customFormat="false" ht="12.75" hidden="false" customHeight="false" outlineLevel="0" collapsed="false">
      <c r="H1261" s="34"/>
    </row>
    <row r="1262" customFormat="false" ht="12.75" hidden="false" customHeight="false" outlineLevel="0" collapsed="false">
      <c r="H1262" s="34"/>
    </row>
    <row r="1263" customFormat="false" ht="12.75" hidden="false" customHeight="false" outlineLevel="0" collapsed="false">
      <c r="H1263" s="34"/>
    </row>
    <row r="1264" customFormat="false" ht="12.75" hidden="false" customHeight="false" outlineLevel="0" collapsed="false">
      <c r="H1264" s="34"/>
    </row>
    <row r="1265" customFormat="false" ht="12.75" hidden="false" customHeight="false" outlineLevel="0" collapsed="false">
      <c r="H1265" s="34"/>
    </row>
    <row r="1266" customFormat="false" ht="12.75" hidden="false" customHeight="false" outlineLevel="0" collapsed="false">
      <c r="H1266" s="34"/>
    </row>
    <row r="1267" customFormat="false" ht="12.75" hidden="false" customHeight="false" outlineLevel="0" collapsed="false">
      <c r="H1267" s="34"/>
    </row>
    <row r="1268" customFormat="false" ht="12.75" hidden="false" customHeight="false" outlineLevel="0" collapsed="false">
      <c r="H1268" s="34"/>
    </row>
    <row r="1269" customFormat="false" ht="12.75" hidden="false" customHeight="false" outlineLevel="0" collapsed="false">
      <c r="H1269" s="34"/>
    </row>
    <row r="1270" customFormat="false" ht="12.75" hidden="false" customHeight="false" outlineLevel="0" collapsed="false">
      <c r="H1270" s="34"/>
    </row>
    <row r="1271" customFormat="false" ht="12.75" hidden="false" customHeight="false" outlineLevel="0" collapsed="false">
      <c r="H1271" s="34"/>
    </row>
    <row r="1272" customFormat="false" ht="12.75" hidden="false" customHeight="false" outlineLevel="0" collapsed="false">
      <c r="H1272" s="34"/>
    </row>
    <row r="1273" customFormat="false" ht="12.75" hidden="false" customHeight="false" outlineLevel="0" collapsed="false">
      <c r="H1273" s="34"/>
    </row>
    <row r="1274" customFormat="false" ht="12.75" hidden="false" customHeight="false" outlineLevel="0" collapsed="false">
      <c r="H1274" s="34"/>
    </row>
    <row r="1275" customFormat="false" ht="12.75" hidden="false" customHeight="false" outlineLevel="0" collapsed="false">
      <c r="H1275" s="34"/>
    </row>
    <row r="1276" customFormat="false" ht="12.75" hidden="false" customHeight="false" outlineLevel="0" collapsed="false">
      <c r="H1276" s="34"/>
    </row>
    <row r="1277" customFormat="false" ht="12.75" hidden="false" customHeight="false" outlineLevel="0" collapsed="false">
      <c r="H1277" s="34"/>
    </row>
    <row r="1278" customFormat="false" ht="12.75" hidden="false" customHeight="false" outlineLevel="0" collapsed="false">
      <c r="H1278" s="34"/>
    </row>
    <row r="1279" customFormat="false" ht="12.75" hidden="false" customHeight="false" outlineLevel="0" collapsed="false">
      <c r="H1279" s="34"/>
    </row>
    <row r="1280" customFormat="false" ht="12.75" hidden="false" customHeight="false" outlineLevel="0" collapsed="false">
      <c r="H1280" s="34"/>
    </row>
    <row r="1281" customFormat="false" ht="12.75" hidden="false" customHeight="false" outlineLevel="0" collapsed="false">
      <c r="H1281" s="34"/>
    </row>
    <row r="1282" customFormat="false" ht="12.75" hidden="false" customHeight="false" outlineLevel="0" collapsed="false">
      <c r="H1282" s="34"/>
    </row>
    <row r="1283" customFormat="false" ht="12.75" hidden="false" customHeight="false" outlineLevel="0" collapsed="false">
      <c r="H1283" s="34"/>
    </row>
    <row r="1284" customFormat="false" ht="12.75" hidden="false" customHeight="false" outlineLevel="0" collapsed="false">
      <c r="H1284" s="34"/>
    </row>
    <row r="1285" customFormat="false" ht="12.75" hidden="false" customHeight="false" outlineLevel="0" collapsed="false">
      <c r="H1285" s="34"/>
    </row>
    <row r="1286" customFormat="false" ht="12.75" hidden="false" customHeight="false" outlineLevel="0" collapsed="false">
      <c r="H1286" s="34"/>
    </row>
    <row r="1287" customFormat="false" ht="12.75" hidden="false" customHeight="false" outlineLevel="0" collapsed="false">
      <c r="H1287" s="34"/>
    </row>
    <row r="1288" customFormat="false" ht="12.75" hidden="false" customHeight="false" outlineLevel="0" collapsed="false">
      <c r="H1288" s="34"/>
    </row>
    <row r="1289" customFormat="false" ht="12.75" hidden="false" customHeight="false" outlineLevel="0" collapsed="false">
      <c r="H1289" s="34"/>
    </row>
    <row r="1290" customFormat="false" ht="12.75" hidden="false" customHeight="false" outlineLevel="0" collapsed="false">
      <c r="H1290" s="34"/>
    </row>
    <row r="1291" customFormat="false" ht="12.75" hidden="false" customHeight="false" outlineLevel="0" collapsed="false">
      <c r="H1291" s="34"/>
    </row>
    <row r="1292" customFormat="false" ht="12.75" hidden="false" customHeight="false" outlineLevel="0" collapsed="false">
      <c r="H1292" s="34"/>
    </row>
    <row r="1293" customFormat="false" ht="12.75" hidden="false" customHeight="false" outlineLevel="0" collapsed="false">
      <c r="H1293" s="34"/>
    </row>
    <row r="1294" customFormat="false" ht="12.75" hidden="false" customHeight="false" outlineLevel="0" collapsed="false">
      <c r="H1294" s="34"/>
    </row>
    <row r="1295" customFormat="false" ht="12.75" hidden="false" customHeight="false" outlineLevel="0" collapsed="false">
      <c r="H1295" s="34"/>
    </row>
    <row r="1296" customFormat="false" ht="12.75" hidden="false" customHeight="false" outlineLevel="0" collapsed="false">
      <c r="H1296" s="34"/>
    </row>
    <row r="1297" customFormat="false" ht="12.75" hidden="false" customHeight="false" outlineLevel="0" collapsed="false">
      <c r="H1297" s="34"/>
    </row>
    <row r="1298" customFormat="false" ht="12.75" hidden="false" customHeight="false" outlineLevel="0" collapsed="false">
      <c r="H1298" s="34"/>
    </row>
    <row r="1299" customFormat="false" ht="12.75" hidden="false" customHeight="false" outlineLevel="0" collapsed="false">
      <c r="H1299" s="34"/>
    </row>
    <row r="1300" customFormat="false" ht="12.75" hidden="false" customHeight="false" outlineLevel="0" collapsed="false">
      <c r="H1300" s="34"/>
    </row>
    <row r="1301" customFormat="false" ht="12.75" hidden="false" customHeight="false" outlineLevel="0" collapsed="false">
      <c r="H1301" s="34"/>
    </row>
    <row r="1302" customFormat="false" ht="12.75" hidden="false" customHeight="false" outlineLevel="0" collapsed="false">
      <c r="H1302" s="34"/>
    </row>
    <row r="1303" customFormat="false" ht="12.75" hidden="false" customHeight="false" outlineLevel="0" collapsed="false">
      <c r="H1303" s="34"/>
    </row>
    <row r="1304" customFormat="false" ht="12.75" hidden="false" customHeight="false" outlineLevel="0" collapsed="false">
      <c r="H1304" s="34"/>
    </row>
    <row r="1305" customFormat="false" ht="12.75" hidden="false" customHeight="false" outlineLevel="0" collapsed="false">
      <c r="H1305" s="34"/>
    </row>
    <row r="1306" customFormat="false" ht="12.75" hidden="false" customHeight="false" outlineLevel="0" collapsed="false">
      <c r="H1306" s="34"/>
    </row>
    <row r="1307" customFormat="false" ht="12.75" hidden="false" customHeight="false" outlineLevel="0" collapsed="false">
      <c r="H1307" s="34"/>
    </row>
    <row r="1308" customFormat="false" ht="12.75" hidden="false" customHeight="false" outlineLevel="0" collapsed="false">
      <c r="H1308" s="34"/>
    </row>
    <row r="1309" customFormat="false" ht="12.75" hidden="false" customHeight="false" outlineLevel="0" collapsed="false">
      <c r="H1309" s="34"/>
    </row>
    <row r="1310" customFormat="false" ht="12.75" hidden="false" customHeight="false" outlineLevel="0" collapsed="false">
      <c r="H1310" s="34"/>
    </row>
    <row r="1311" customFormat="false" ht="12.75" hidden="false" customHeight="false" outlineLevel="0" collapsed="false">
      <c r="H1311" s="34"/>
    </row>
    <row r="1312" customFormat="false" ht="12.75" hidden="false" customHeight="false" outlineLevel="0" collapsed="false">
      <c r="H1312" s="34"/>
    </row>
    <row r="1313" customFormat="false" ht="12.75" hidden="false" customHeight="false" outlineLevel="0" collapsed="false">
      <c r="H1313" s="34"/>
    </row>
    <row r="1314" customFormat="false" ht="12.75" hidden="false" customHeight="false" outlineLevel="0" collapsed="false">
      <c r="H1314" s="34"/>
    </row>
    <row r="1315" customFormat="false" ht="12.75" hidden="false" customHeight="false" outlineLevel="0" collapsed="false">
      <c r="H1315" s="34"/>
    </row>
    <row r="1316" customFormat="false" ht="12.75" hidden="false" customHeight="false" outlineLevel="0" collapsed="false">
      <c r="H1316" s="34"/>
    </row>
    <row r="1317" customFormat="false" ht="12.75" hidden="false" customHeight="false" outlineLevel="0" collapsed="false">
      <c r="H1317" s="34"/>
    </row>
    <row r="1318" customFormat="false" ht="12.75" hidden="false" customHeight="false" outlineLevel="0" collapsed="false">
      <c r="H1318" s="34"/>
    </row>
    <row r="1319" customFormat="false" ht="12.75" hidden="false" customHeight="false" outlineLevel="0" collapsed="false">
      <c r="H1319" s="34"/>
    </row>
    <row r="1320" customFormat="false" ht="12.75" hidden="false" customHeight="false" outlineLevel="0" collapsed="false">
      <c r="H1320" s="34"/>
    </row>
    <row r="1321" customFormat="false" ht="12.75" hidden="false" customHeight="false" outlineLevel="0" collapsed="false">
      <c r="H1321" s="34"/>
    </row>
    <row r="1322" customFormat="false" ht="12.75" hidden="false" customHeight="false" outlineLevel="0" collapsed="false">
      <c r="H1322" s="34"/>
    </row>
    <row r="1323" customFormat="false" ht="12.75" hidden="false" customHeight="false" outlineLevel="0" collapsed="false">
      <c r="H1323" s="34"/>
    </row>
    <row r="1324" customFormat="false" ht="12.75" hidden="false" customHeight="false" outlineLevel="0" collapsed="false">
      <c r="H1324" s="34"/>
    </row>
    <row r="1325" customFormat="false" ht="12.75" hidden="false" customHeight="false" outlineLevel="0" collapsed="false">
      <c r="H1325" s="34"/>
    </row>
    <row r="1326" customFormat="false" ht="12.75" hidden="false" customHeight="false" outlineLevel="0" collapsed="false">
      <c r="H1326" s="34"/>
    </row>
    <row r="1327" customFormat="false" ht="12.75" hidden="false" customHeight="false" outlineLevel="0" collapsed="false">
      <c r="H1327" s="34"/>
    </row>
    <row r="1328" customFormat="false" ht="12.75" hidden="false" customHeight="false" outlineLevel="0" collapsed="false">
      <c r="H1328" s="34"/>
    </row>
    <row r="1329" customFormat="false" ht="12.75" hidden="false" customHeight="false" outlineLevel="0" collapsed="false">
      <c r="H1329" s="34"/>
    </row>
    <row r="1330" customFormat="false" ht="12.75" hidden="false" customHeight="false" outlineLevel="0" collapsed="false">
      <c r="H1330" s="34"/>
    </row>
    <row r="1331" customFormat="false" ht="12.75" hidden="false" customHeight="false" outlineLevel="0" collapsed="false">
      <c r="H1331" s="34"/>
    </row>
    <row r="1332" customFormat="false" ht="12.75" hidden="false" customHeight="false" outlineLevel="0" collapsed="false">
      <c r="H1332" s="34"/>
    </row>
    <row r="1333" customFormat="false" ht="12.75" hidden="false" customHeight="false" outlineLevel="0" collapsed="false">
      <c r="H1333" s="34"/>
    </row>
    <row r="1334" customFormat="false" ht="12.75" hidden="false" customHeight="false" outlineLevel="0" collapsed="false">
      <c r="H1334" s="34"/>
    </row>
    <row r="1335" customFormat="false" ht="12.75" hidden="false" customHeight="false" outlineLevel="0" collapsed="false">
      <c r="H1335" s="34"/>
    </row>
    <row r="1336" customFormat="false" ht="12.75" hidden="false" customHeight="false" outlineLevel="0" collapsed="false">
      <c r="H1336" s="34"/>
    </row>
    <row r="1337" customFormat="false" ht="12.75" hidden="false" customHeight="false" outlineLevel="0" collapsed="false">
      <c r="H1337" s="34"/>
    </row>
    <row r="1338" customFormat="false" ht="12.75" hidden="false" customHeight="false" outlineLevel="0" collapsed="false">
      <c r="H1338" s="34"/>
    </row>
    <row r="1339" customFormat="false" ht="12.75" hidden="false" customHeight="false" outlineLevel="0" collapsed="false">
      <c r="H1339" s="34"/>
    </row>
    <row r="1340" customFormat="false" ht="12.75" hidden="false" customHeight="false" outlineLevel="0" collapsed="false">
      <c r="H1340" s="34"/>
    </row>
    <row r="1341" customFormat="false" ht="12.75" hidden="false" customHeight="false" outlineLevel="0" collapsed="false">
      <c r="H1341" s="34"/>
    </row>
    <row r="1342" customFormat="false" ht="12.75" hidden="false" customHeight="false" outlineLevel="0" collapsed="false">
      <c r="H1342" s="34"/>
    </row>
    <row r="1343" customFormat="false" ht="12.75" hidden="false" customHeight="false" outlineLevel="0" collapsed="false">
      <c r="H1343" s="34"/>
    </row>
    <row r="1344" customFormat="false" ht="12.75" hidden="false" customHeight="false" outlineLevel="0" collapsed="false">
      <c r="H1344" s="34"/>
    </row>
    <row r="1345" customFormat="false" ht="12.75" hidden="false" customHeight="false" outlineLevel="0" collapsed="false">
      <c r="H1345" s="34"/>
    </row>
    <row r="1346" customFormat="false" ht="12.75" hidden="false" customHeight="false" outlineLevel="0" collapsed="false">
      <c r="H1346" s="34"/>
    </row>
    <row r="1347" customFormat="false" ht="12.75" hidden="false" customHeight="false" outlineLevel="0" collapsed="false">
      <c r="H1347" s="34"/>
    </row>
    <row r="1348" customFormat="false" ht="12.75" hidden="false" customHeight="false" outlineLevel="0" collapsed="false">
      <c r="H1348" s="34"/>
    </row>
    <row r="1349" customFormat="false" ht="12.75" hidden="false" customHeight="false" outlineLevel="0" collapsed="false">
      <c r="H1349" s="34"/>
    </row>
    <row r="1350" customFormat="false" ht="12.75" hidden="false" customHeight="false" outlineLevel="0" collapsed="false">
      <c r="H1350" s="34"/>
    </row>
    <row r="1351" customFormat="false" ht="12.75" hidden="false" customHeight="false" outlineLevel="0" collapsed="false">
      <c r="H1351" s="34"/>
    </row>
    <row r="1352" customFormat="false" ht="12.75" hidden="false" customHeight="false" outlineLevel="0" collapsed="false">
      <c r="H1352" s="34"/>
    </row>
    <row r="1353" customFormat="false" ht="12.75" hidden="false" customHeight="false" outlineLevel="0" collapsed="false">
      <c r="H1353" s="34"/>
    </row>
    <row r="1354" customFormat="false" ht="12.75" hidden="false" customHeight="false" outlineLevel="0" collapsed="false">
      <c r="H1354" s="34"/>
    </row>
    <row r="1355" customFormat="false" ht="12.75" hidden="false" customHeight="false" outlineLevel="0" collapsed="false">
      <c r="H1355" s="34"/>
    </row>
    <row r="1356" customFormat="false" ht="12.75" hidden="false" customHeight="false" outlineLevel="0" collapsed="false">
      <c r="H1356" s="34"/>
    </row>
    <row r="1357" customFormat="false" ht="12.75" hidden="false" customHeight="false" outlineLevel="0" collapsed="false">
      <c r="H1357" s="34"/>
    </row>
    <row r="1358" customFormat="false" ht="12.75" hidden="false" customHeight="false" outlineLevel="0" collapsed="false">
      <c r="H1358" s="34"/>
    </row>
    <row r="1359" customFormat="false" ht="12.75" hidden="false" customHeight="false" outlineLevel="0" collapsed="false">
      <c r="H1359" s="34"/>
    </row>
    <row r="1360" customFormat="false" ht="12.75" hidden="false" customHeight="false" outlineLevel="0" collapsed="false">
      <c r="H1360" s="34"/>
    </row>
    <row r="1361" customFormat="false" ht="12.75" hidden="false" customHeight="false" outlineLevel="0" collapsed="false">
      <c r="H1361" s="34"/>
    </row>
    <row r="1362" customFormat="false" ht="12.75" hidden="false" customHeight="false" outlineLevel="0" collapsed="false">
      <c r="H1362" s="34"/>
    </row>
    <row r="1363" customFormat="false" ht="12.75" hidden="false" customHeight="false" outlineLevel="0" collapsed="false">
      <c r="H1363" s="34"/>
    </row>
    <row r="1364" customFormat="false" ht="12.75" hidden="false" customHeight="false" outlineLevel="0" collapsed="false">
      <c r="H1364" s="34"/>
    </row>
    <row r="1365" customFormat="false" ht="12.75" hidden="false" customHeight="false" outlineLevel="0" collapsed="false">
      <c r="H1365" s="34"/>
    </row>
    <row r="1366" customFormat="false" ht="12.75" hidden="false" customHeight="false" outlineLevel="0" collapsed="false">
      <c r="H1366" s="34"/>
    </row>
    <row r="1367" customFormat="false" ht="12.75" hidden="false" customHeight="false" outlineLevel="0" collapsed="false">
      <c r="H1367" s="34"/>
    </row>
    <row r="1368" customFormat="false" ht="12.75" hidden="false" customHeight="false" outlineLevel="0" collapsed="false">
      <c r="H1368" s="34"/>
    </row>
    <row r="1369" customFormat="false" ht="12.75" hidden="false" customHeight="false" outlineLevel="0" collapsed="false">
      <c r="H1369" s="34"/>
    </row>
    <row r="1370" customFormat="false" ht="12.75" hidden="false" customHeight="false" outlineLevel="0" collapsed="false">
      <c r="H1370" s="34"/>
    </row>
    <row r="1371" customFormat="false" ht="12.75" hidden="false" customHeight="false" outlineLevel="0" collapsed="false">
      <c r="H1371" s="34"/>
    </row>
    <row r="1372" customFormat="false" ht="12.75" hidden="false" customHeight="false" outlineLevel="0" collapsed="false">
      <c r="H1372" s="34"/>
    </row>
    <row r="1373" customFormat="false" ht="12.75" hidden="false" customHeight="false" outlineLevel="0" collapsed="false">
      <c r="H1373" s="34"/>
    </row>
    <row r="1374" customFormat="false" ht="12.75" hidden="false" customHeight="false" outlineLevel="0" collapsed="false">
      <c r="H1374" s="34"/>
    </row>
    <row r="1375" customFormat="false" ht="12.75" hidden="false" customHeight="false" outlineLevel="0" collapsed="false">
      <c r="H1375" s="34"/>
    </row>
    <row r="1376" customFormat="false" ht="12.75" hidden="false" customHeight="false" outlineLevel="0" collapsed="false">
      <c r="H1376" s="34"/>
    </row>
    <row r="1377" customFormat="false" ht="12.75" hidden="false" customHeight="false" outlineLevel="0" collapsed="false">
      <c r="H1377" s="34"/>
    </row>
    <row r="1378" customFormat="false" ht="12.75" hidden="false" customHeight="false" outlineLevel="0" collapsed="false">
      <c r="H1378" s="34"/>
    </row>
    <row r="1379" customFormat="false" ht="12.75" hidden="false" customHeight="false" outlineLevel="0" collapsed="false">
      <c r="H1379" s="34"/>
    </row>
    <row r="1380" customFormat="false" ht="12.75" hidden="false" customHeight="false" outlineLevel="0" collapsed="false">
      <c r="H1380" s="34"/>
    </row>
    <row r="1381" customFormat="false" ht="12.75" hidden="false" customHeight="false" outlineLevel="0" collapsed="false">
      <c r="H1381" s="34"/>
    </row>
    <row r="1382" customFormat="false" ht="12.75" hidden="false" customHeight="false" outlineLevel="0" collapsed="false">
      <c r="H1382" s="34"/>
    </row>
    <row r="1383" customFormat="false" ht="12.75" hidden="false" customHeight="false" outlineLevel="0" collapsed="false">
      <c r="H1383" s="34"/>
    </row>
    <row r="1384" customFormat="false" ht="12.75" hidden="false" customHeight="false" outlineLevel="0" collapsed="false">
      <c r="H1384" s="34"/>
    </row>
    <row r="1385" customFormat="false" ht="12.75" hidden="false" customHeight="false" outlineLevel="0" collapsed="false">
      <c r="H1385" s="34"/>
    </row>
    <row r="1386" customFormat="false" ht="12.75" hidden="false" customHeight="false" outlineLevel="0" collapsed="false">
      <c r="H1386" s="34"/>
    </row>
    <row r="1387" customFormat="false" ht="12.75" hidden="false" customHeight="false" outlineLevel="0" collapsed="false">
      <c r="H1387" s="34"/>
    </row>
    <row r="1388" customFormat="false" ht="12.75" hidden="false" customHeight="false" outlineLevel="0" collapsed="false">
      <c r="H1388" s="34"/>
    </row>
    <row r="1389" customFormat="false" ht="12.75" hidden="false" customHeight="false" outlineLevel="0" collapsed="false">
      <c r="H1389" s="34"/>
    </row>
    <row r="1390" customFormat="false" ht="12.75" hidden="false" customHeight="false" outlineLevel="0" collapsed="false">
      <c r="H1390" s="34"/>
    </row>
    <row r="1391" customFormat="false" ht="12.75" hidden="false" customHeight="false" outlineLevel="0" collapsed="false">
      <c r="H1391" s="34"/>
    </row>
    <row r="1392" customFormat="false" ht="12.75" hidden="false" customHeight="false" outlineLevel="0" collapsed="false">
      <c r="H1392" s="34"/>
    </row>
    <row r="1393" customFormat="false" ht="12.75" hidden="false" customHeight="false" outlineLevel="0" collapsed="false">
      <c r="H1393" s="34"/>
    </row>
    <row r="1394" customFormat="false" ht="12.75" hidden="false" customHeight="false" outlineLevel="0" collapsed="false">
      <c r="H1394" s="34"/>
    </row>
    <row r="1395" customFormat="false" ht="12.75" hidden="false" customHeight="false" outlineLevel="0" collapsed="false">
      <c r="H1395" s="34"/>
    </row>
    <row r="1396" customFormat="false" ht="12.75" hidden="false" customHeight="false" outlineLevel="0" collapsed="false">
      <c r="H1396" s="34"/>
    </row>
    <row r="1397" customFormat="false" ht="12.75" hidden="false" customHeight="false" outlineLevel="0" collapsed="false">
      <c r="H1397" s="34"/>
    </row>
    <row r="1398" customFormat="false" ht="12.75" hidden="false" customHeight="false" outlineLevel="0" collapsed="false">
      <c r="H1398" s="34"/>
    </row>
    <row r="1399" customFormat="false" ht="12.75" hidden="false" customHeight="false" outlineLevel="0" collapsed="false">
      <c r="H1399" s="34"/>
    </row>
    <row r="1400" customFormat="false" ht="12.75" hidden="false" customHeight="false" outlineLevel="0" collapsed="false">
      <c r="H1400" s="34"/>
    </row>
    <row r="1401" customFormat="false" ht="12.75" hidden="false" customHeight="false" outlineLevel="0" collapsed="false">
      <c r="H1401" s="34"/>
    </row>
    <row r="1402" customFormat="false" ht="12.75" hidden="false" customHeight="false" outlineLevel="0" collapsed="false">
      <c r="H1402" s="34"/>
    </row>
    <row r="1403" customFormat="false" ht="12.75" hidden="false" customHeight="false" outlineLevel="0" collapsed="false">
      <c r="H1403" s="34"/>
    </row>
    <row r="1404" customFormat="false" ht="12.75" hidden="false" customHeight="false" outlineLevel="0" collapsed="false">
      <c r="H1404" s="34"/>
    </row>
    <row r="1405" customFormat="false" ht="12.75" hidden="false" customHeight="false" outlineLevel="0" collapsed="false">
      <c r="H1405" s="34"/>
    </row>
    <row r="1406" customFormat="false" ht="12.75" hidden="false" customHeight="false" outlineLevel="0" collapsed="false">
      <c r="H1406" s="34"/>
    </row>
    <row r="1407" customFormat="false" ht="12.75" hidden="false" customHeight="false" outlineLevel="0" collapsed="false">
      <c r="H1407" s="34"/>
    </row>
    <row r="1408" customFormat="false" ht="12.75" hidden="false" customHeight="false" outlineLevel="0" collapsed="false">
      <c r="H1408" s="34"/>
    </row>
    <row r="1409" customFormat="false" ht="12.75" hidden="false" customHeight="false" outlineLevel="0" collapsed="false">
      <c r="H1409" s="34"/>
    </row>
    <row r="1410" customFormat="false" ht="12.75" hidden="false" customHeight="false" outlineLevel="0" collapsed="false">
      <c r="H1410" s="34"/>
    </row>
    <row r="1411" customFormat="false" ht="12.75" hidden="false" customHeight="false" outlineLevel="0" collapsed="false">
      <c r="H1411" s="34"/>
    </row>
    <row r="1412" customFormat="false" ht="12.75" hidden="false" customHeight="false" outlineLevel="0" collapsed="false">
      <c r="H1412" s="34"/>
    </row>
    <row r="1413" customFormat="false" ht="12.75" hidden="false" customHeight="false" outlineLevel="0" collapsed="false">
      <c r="H1413" s="34"/>
    </row>
    <row r="1414" customFormat="false" ht="12.75" hidden="false" customHeight="false" outlineLevel="0" collapsed="false">
      <c r="H1414" s="34"/>
    </row>
    <row r="1415" customFormat="false" ht="12.75" hidden="false" customHeight="false" outlineLevel="0" collapsed="false">
      <c r="H1415" s="34"/>
    </row>
    <row r="1416" customFormat="false" ht="12.75" hidden="false" customHeight="false" outlineLevel="0" collapsed="false">
      <c r="H1416" s="34"/>
    </row>
    <row r="1417" customFormat="false" ht="12.75" hidden="false" customHeight="false" outlineLevel="0" collapsed="false">
      <c r="H1417" s="34"/>
    </row>
    <row r="1418" customFormat="false" ht="12.75" hidden="false" customHeight="false" outlineLevel="0" collapsed="false">
      <c r="H1418" s="34"/>
    </row>
    <row r="1419" customFormat="false" ht="12.75" hidden="false" customHeight="false" outlineLevel="0" collapsed="false">
      <c r="H1419" s="34"/>
    </row>
    <row r="1420" customFormat="false" ht="12.75" hidden="false" customHeight="false" outlineLevel="0" collapsed="false">
      <c r="H1420" s="34"/>
    </row>
    <row r="1421" customFormat="false" ht="12.75" hidden="false" customHeight="false" outlineLevel="0" collapsed="false">
      <c r="H1421" s="34"/>
    </row>
    <row r="1422" customFormat="false" ht="12.75" hidden="false" customHeight="false" outlineLevel="0" collapsed="false">
      <c r="H1422" s="34"/>
    </row>
    <row r="1423" customFormat="false" ht="12.75" hidden="false" customHeight="false" outlineLevel="0" collapsed="false">
      <c r="H1423" s="34"/>
    </row>
    <row r="1424" customFormat="false" ht="12.75" hidden="false" customHeight="false" outlineLevel="0" collapsed="false">
      <c r="H1424" s="34"/>
    </row>
    <row r="1425" customFormat="false" ht="12.75" hidden="false" customHeight="false" outlineLevel="0" collapsed="false">
      <c r="H1425" s="34"/>
    </row>
    <row r="1426" customFormat="false" ht="12.75" hidden="false" customHeight="false" outlineLevel="0" collapsed="false">
      <c r="H1426" s="34"/>
    </row>
    <row r="1427" customFormat="false" ht="12.75" hidden="false" customHeight="false" outlineLevel="0" collapsed="false">
      <c r="H1427" s="34"/>
    </row>
    <row r="1428" customFormat="false" ht="12.75" hidden="false" customHeight="false" outlineLevel="0" collapsed="false">
      <c r="H1428" s="34"/>
    </row>
    <row r="1429" customFormat="false" ht="12.75" hidden="false" customHeight="false" outlineLevel="0" collapsed="false">
      <c r="H1429" s="34"/>
    </row>
    <row r="1430" customFormat="false" ht="12.75" hidden="false" customHeight="false" outlineLevel="0" collapsed="false">
      <c r="H1430" s="34"/>
    </row>
    <row r="1431" customFormat="false" ht="12.75" hidden="false" customHeight="false" outlineLevel="0" collapsed="false">
      <c r="H1431" s="34"/>
    </row>
    <row r="1432" customFormat="false" ht="12.75" hidden="false" customHeight="false" outlineLevel="0" collapsed="false">
      <c r="H1432" s="34"/>
    </row>
    <row r="1433" customFormat="false" ht="12.75" hidden="false" customHeight="false" outlineLevel="0" collapsed="false">
      <c r="H1433" s="34"/>
    </row>
    <row r="1434" customFormat="false" ht="12.75" hidden="false" customHeight="false" outlineLevel="0" collapsed="false">
      <c r="H1434" s="34"/>
    </row>
    <row r="1435" customFormat="false" ht="12.75" hidden="false" customHeight="false" outlineLevel="0" collapsed="false">
      <c r="H1435" s="34"/>
    </row>
    <row r="1436" customFormat="false" ht="12.75" hidden="false" customHeight="false" outlineLevel="0" collapsed="false">
      <c r="H1436" s="34"/>
    </row>
    <row r="1437" customFormat="false" ht="12.75" hidden="false" customHeight="false" outlineLevel="0" collapsed="false">
      <c r="H1437" s="34"/>
    </row>
    <row r="1438" customFormat="false" ht="12.75" hidden="false" customHeight="false" outlineLevel="0" collapsed="false">
      <c r="H1438" s="34"/>
    </row>
    <row r="1439" customFormat="false" ht="12.75" hidden="false" customHeight="false" outlineLevel="0" collapsed="false">
      <c r="H1439" s="34"/>
    </row>
    <row r="1440" customFormat="false" ht="12.75" hidden="false" customHeight="false" outlineLevel="0" collapsed="false">
      <c r="H1440" s="34"/>
    </row>
    <row r="1441" customFormat="false" ht="12.75" hidden="false" customHeight="false" outlineLevel="0" collapsed="false">
      <c r="H1441" s="34"/>
    </row>
    <row r="1442" customFormat="false" ht="12.75" hidden="false" customHeight="false" outlineLevel="0" collapsed="false">
      <c r="H1442" s="34"/>
    </row>
    <row r="1443" customFormat="false" ht="12.75" hidden="false" customHeight="false" outlineLevel="0" collapsed="false">
      <c r="H1443" s="34"/>
    </row>
    <row r="1444" customFormat="false" ht="12.75" hidden="false" customHeight="false" outlineLevel="0" collapsed="false">
      <c r="H1444" s="34"/>
    </row>
    <row r="1445" customFormat="false" ht="12.75" hidden="false" customHeight="false" outlineLevel="0" collapsed="false">
      <c r="H1445" s="34"/>
    </row>
    <row r="1446" customFormat="false" ht="12.75" hidden="false" customHeight="false" outlineLevel="0" collapsed="false">
      <c r="H1446" s="34"/>
    </row>
    <row r="1447" customFormat="false" ht="12.75" hidden="false" customHeight="false" outlineLevel="0" collapsed="false">
      <c r="H1447" s="34"/>
    </row>
    <row r="1448" customFormat="false" ht="12.75" hidden="false" customHeight="false" outlineLevel="0" collapsed="false">
      <c r="H1448" s="34"/>
    </row>
    <row r="1449" customFormat="false" ht="12.75" hidden="false" customHeight="false" outlineLevel="0" collapsed="false">
      <c r="H1449" s="34"/>
    </row>
    <row r="1450" customFormat="false" ht="12.75" hidden="false" customHeight="false" outlineLevel="0" collapsed="false">
      <c r="H1450" s="34"/>
    </row>
    <row r="1451" customFormat="false" ht="12.75" hidden="false" customHeight="false" outlineLevel="0" collapsed="false">
      <c r="H1451" s="34"/>
    </row>
    <row r="1452" customFormat="false" ht="12.75" hidden="false" customHeight="false" outlineLevel="0" collapsed="false">
      <c r="H1452" s="34"/>
    </row>
    <row r="1453" customFormat="false" ht="12.75" hidden="false" customHeight="false" outlineLevel="0" collapsed="false">
      <c r="H1453" s="34"/>
    </row>
    <row r="1454" customFormat="false" ht="12.75" hidden="false" customHeight="false" outlineLevel="0" collapsed="false">
      <c r="H1454" s="34"/>
    </row>
    <row r="1455" customFormat="false" ht="12.75" hidden="false" customHeight="false" outlineLevel="0" collapsed="false">
      <c r="H1455" s="34"/>
    </row>
    <row r="1456" customFormat="false" ht="12.75" hidden="false" customHeight="false" outlineLevel="0" collapsed="false">
      <c r="H1456" s="34"/>
    </row>
    <row r="1457" customFormat="false" ht="12.75" hidden="false" customHeight="false" outlineLevel="0" collapsed="false">
      <c r="H1457" s="34"/>
    </row>
    <row r="1458" customFormat="false" ht="12.75" hidden="false" customHeight="false" outlineLevel="0" collapsed="false">
      <c r="H1458" s="34"/>
    </row>
    <row r="1459" customFormat="false" ht="12.75" hidden="false" customHeight="false" outlineLevel="0" collapsed="false">
      <c r="H1459" s="34"/>
    </row>
    <row r="1460" customFormat="false" ht="12.75" hidden="false" customHeight="false" outlineLevel="0" collapsed="false">
      <c r="H1460" s="34"/>
    </row>
    <row r="1461" customFormat="false" ht="12.75" hidden="false" customHeight="false" outlineLevel="0" collapsed="false">
      <c r="H1461" s="34"/>
    </row>
    <row r="1462" customFormat="false" ht="12.75" hidden="false" customHeight="false" outlineLevel="0" collapsed="false">
      <c r="H1462" s="34"/>
    </row>
    <row r="1463" customFormat="false" ht="12.75" hidden="false" customHeight="false" outlineLevel="0" collapsed="false">
      <c r="H1463" s="34"/>
    </row>
    <row r="1464" customFormat="false" ht="12.75" hidden="false" customHeight="false" outlineLevel="0" collapsed="false">
      <c r="H1464" s="34"/>
    </row>
    <row r="1465" customFormat="false" ht="12.75" hidden="false" customHeight="false" outlineLevel="0" collapsed="false">
      <c r="H1465" s="34"/>
    </row>
    <row r="1466" customFormat="false" ht="12.75" hidden="false" customHeight="false" outlineLevel="0" collapsed="false">
      <c r="H1466" s="34"/>
    </row>
    <row r="1467" customFormat="false" ht="12.75" hidden="false" customHeight="false" outlineLevel="0" collapsed="false">
      <c r="H1467" s="34"/>
    </row>
    <row r="1468" customFormat="false" ht="12.75" hidden="false" customHeight="false" outlineLevel="0" collapsed="false">
      <c r="H1468" s="34"/>
    </row>
    <row r="1469" customFormat="false" ht="12.75" hidden="false" customHeight="false" outlineLevel="0" collapsed="false">
      <c r="H1469" s="34"/>
    </row>
    <row r="1470" customFormat="false" ht="12.75" hidden="false" customHeight="false" outlineLevel="0" collapsed="false">
      <c r="H1470" s="34"/>
    </row>
    <row r="1471" customFormat="false" ht="12.75" hidden="false" customHeight="false" outlineLevel="0" collapsed="false">
      <c r="H1471" s="34"/>
    </row>
    <row r="1472" customFormat="false" ht="12.75" hidden="false" customHeight="false" outlineLevel="0" collapsed="false">
      <c r="H1472" s="34"/>
    </row>
    <row r="1473" customFormat="false" ht="12.75" hidden="false" customHeight="false" outlineLevel="0" collapsed="false">
      <c r="H1473" s="34"/>
    </row>
    <row r="1474" customFormat="false" ht="12.75" hidden="false" customHeight="false" outlineLevel="0" collapsed="false">
      <c r="H1474" s="34"/>
    </row>
    <row r="1475" customFormat="false" ht="12.75" hidden="false" customHeight="false" outlineLevel="0" collapsed="false">
      <c r="H1475" s="34"/>
    </row>
    <row r="1476" customFormat="false" ht="12.75" hidden="false" customHeight="false" outlineLevel="0" collapsed="false">
      <c r="H1476" s="34"/>
    </row>
    <row r="1477" customFormat="false" ht="12.75" hidden="false" customHeight="false" outlineLevel="0" collapsed="false">
      <c r="H1477" s="34"/>
    </row>
    <row r="1478" customFormat="false" ht="12.75" hidden="false" customHeight="false" outlineLevel="0" collapsed="false">
      <c r="H1478" s="34"/>
    </row>
    <row r="1479" customFormat="false" ht="12.75" hidden="false" customHeight="false" outlineLevel="0" collapsed="false">
      <c r="H1479" s="34"/>
    </row>
    <row r="1480" customFormat="false" ht="12.75" hidden="false" customHeight="false" outlineLevel="0" collapsed="false">
      <c r="H1480" s="34"/>
    </row>
    <row r="1481" customFormat="false" ht="12.75" hidden="false" customHeight="false" outlineLevel="0" collapsed="false">
      <c r="H1481" s="34"/>
    </row>
    <row r="1482" customFormat="false" ht="12.75" hidden="false" customHeight="false" outlineLevel="0" collapsed="false">
      <c r="H1482" s="34"/>
    </row>
    <row r="1483" customFormat="false" ht="12.75" hidden="false" customHeight="false" outlineLevel="0" collapsed="false">
      <c r="H1483" s="34"/>
    </row>
    <row r="1484" customFormat="false" ht="12.75" hidden="false" customHeight="false" outlineLevel="0" collapsed="false">
      <c r="H1484" s="34"/>
    </row>
    <row r="1485" customFormat="false" ht="12.75" hidden="false" customHeight="false" outlineLevel="0" collapsed="false">
      <c r="H1485" s="34"/>
    </row>
    <row r="1486" customFormat="false" ht="12.75" hidden="false" customHeight="false" outlineLevel="0" collapsed="false">
      <c r="H1486" s="34"/>
    </row>
    <row r="1487" customFormat="false" ht="12.75" hidden="false" customHeight="false" outlineLevel="0" collapsed="false">
      <c r="H1487" s="34"/>
    </row>
    <row r="1488" customFormat="false" ht="12.75" hidden="false" customHeight="false" outlineLevel="0" collapsed="false">
      <c r="H1488" s="34"/>
    </row>
    <row r="1489" customFormat="false" ht="12.75" hidden="false" customHeight="false" outlineLevel="0" collapsed="false">
      <c r="H1489" s="34"/>
    </row>
    <row r="1490" customFormat="false" ht="12.75" hidden="false" customHeight="false" outlineLevel="0" collapsed="false">
      <c r="H1490" s="34"/>
    </row>
    <row r="1491" customFormat="false" ht="12.75" hidden="false" customHeight="false" outlineLevel="0" collapsed="false">
      <c r="H1491" s="34"/>
    </row>
    <row r="1492" customFormat="false" ht="12.75" hidden="false" customHeight="false" outlineLevel="0" collapsed="false">
      <c r="H1492" s="34"/>
    </row>
    <row r="1493" customFormat="false" ht="12.75" hidden="false" customHeight="false" outlineLevel="0" collapsed="false">
      <c r="H1493" s="34"/>
    </row>
    <row r="1494" customFormat="false" ht="12.75" hidden="false" customHeight="false" outlineLevel="0" collapsed="false">
      <c r="H1494" s="34"/>
    </row>
    <row r="1495" customFormat="false" ht="12.75" hidden="false" customHeight="false" outlineLevel="0" collapsed="false">
      <c r="H1495" s="34"/>
    </row>
    <row r="1496" customFormat="false" ht="12.75" hidden="false" customHeight="false" outlineLevel="0" collapsed="false">
      <c r="H1496" s="34"/>
    </row>
    <row r="1497" customFormat="false" ht="12.75" hidden="false" customHeight="false" outlineLevel="0" collapsed="false">
      <c r="H1497" s="34"/>
    </row>
    <row r="1498" customFormat="false" ht="12.75" hidden="false" customHeight="false" outlineLevel="0" collapsed="false">
      <c r="H1498" s="34"/>
    </row>
    <row r="1499" customFormat="false" ht="12.75" hidden="false" customHeight="false" outlineLevel="0" collapsed="false">
      <c r="H1499" s="34"/>
    </row>
    <row r="1500" customFormat="false" ht="12.75" hidden="false" customHeight="false" outlineLevel="0" collapsed="false">
      <c r="H1500" s="34"/>
    </row>
    <row r="1501" customFormat="false" ht="12.75" hidden="false" customHeight="false" outlineLevel="0" collapsed="false">
      <c r="H1501" s="34"/>
    </row>
    <row r="1502" customFormat="false" ht="12.75" hidden="false" customHeight="false" outlineLevel="0" collapsed="false">
      <c r="H1502" s="34"/>
    </row>
    <row r="1503" customFormat="false" ht="12.75" hidden="false" customHeight="false" outlineLevel="0" collapsed="false">
      <c r="H1503" s="34"/>
    </row>
    <row r="1504" customFormat="false" ht="12.75" hidden="false" customHeight="false" outlineLevel="0" collapsed="false">
      <c r="H1504" s="34"/>
    </row>
    <row r="1505" customFormat="false" ht="12.75" hidden="false" customHeight="false" outlineLevel="0" collapsed="false">
      <c r="H1505" s="34"/>
    </row>
    <row r="1506" customFormat="false" ht="12.75" hidden="false" customHeight="false" outlineLevel="0" collapsed="false">
      <c r="H1506" s="34"/>
    </row>
    <row r="1507" customFormat="false" ht="12.75" hidden="false" customHeight="false" outlineLevel="0" collapsed="false">
      <c r="H1507" s="34"/>
    </row>
    <row r="1508" customFormat="false" ht="12.75" hidden="false" customHeight="false" outlineLevel="0" collapsed="false">
      <c r="H1508" s="34"/>
    </row>
    <row r="1509" customFormat="false" ht="12.75" hidden="false" customHeight="false" outlineLevel="0" collapsed="false">
      <c r="H1509" s="34"/>
    </row>
    <row r="1510" customFormat="false" ht="12.75" hidden="false" customHeight="false" outlineLevel="0" collapsed="false">
      <c r="H1510" s="34"/>
    </row>
    <row r="1511" customFormat="false" ht="12.75" hidden="false" customHeight="false" outlineLevel="0" collapsed="false">
      <c r="H1511" s="34"/>
    </row>
    <row r="1512" customFormat="false" ht="12.75" hidden="false" customHeight="false" outlineLevel="0" collapsed="false">
      <c r="H1512" s="34"/>
    </row>
    <row r="1513" customFormat="false" ht="12.75" hidden="false" customHeight="false" outlineLevel="0" collapsed="false">
      <c r="H1513" s="34"/>
    </row>
    <row r="1514" customFormat="false" ht="12.75" hidden="false" customHeight="false" outlineLevel="0" collapsed="false">
      <c r="H1514" s="34"/>
    </row>
    <row r="1515" customFormat="false" ht="12.75" hidden="false" customHeight="false" outlineLevel="0" collapsed="false">
      <c r="H1515" s="34"/>
    </row>
    <row r="1516" customFormat="false" ht="12.75" hidden="false" customHeight="false" outlineLevel="0" collapsed="false">
      <c r="H1516" s="34"/>
    </row>
    <row r="1517" customFormat="false" ht="12.75" hidden="false" customHeight="false" outlineLevel="0" collapsed="false">
      <c r="H1517" s="34"/>
    </row>
    <row r="1518" customFormat="false" ht="12.75" hidden="false" customHeight="false" outlineLevel="0" collapsed="false">
      <c r="H1518" s="34"/>
    </row>
    <row r="1519" customFormat="false" ht="12.75" hidden="false" customHeight="false" outlineLevel="0" collapsed="false">
      <c r="H1519" s="34"/>
    </row>
    <row r="1520" customFormat="false" ht="12.75" hidden="false" customHeight="false" outlineLevel="0" collapsed="false">
      <c r="H1520" s="34"/>
    </row>
    <row r="1521" customFormat="false" ht="12.75" hidden="false" customHeight="false" outlineLevel="0" collapsed="false">
      <c r="H1521" s="34"/>
    </row>
    <row r="1522" customFormat="false" ht="12.75" hidden="false" customHeight="false" outlineLevel="0" collapsed="false">
      <c r="H1522" s="34"/>
    </row>
    <row r="1523" customFormat="false" ht="12.75" hidden="false" customHeight="false" outlineLevel="0" collapsed="false">
      <c r="H1523" s="34"/>
    </row>
    <row r="1524" customFormat="false" ht="12.75" hidden="false" customHeight="false" outlineLevel="0" collapsed="false">
      <c r="H1524" s="34"/>
    </row>
    <row r="1525" customFormat="false" ht="12.75" hidden="false" customHeight="false" outlineLevel="0" collapsed="false">
      <c r="H1525" s="34"/>
    </row>
    <row r="1526" customFormat="false" ht="12.75" hidden="false" customHeight="false" outlineLevel="0" collapsed="false">
      <c r="H1526" s="34"/>
    </row>
    <row r="1527" customFormat="false" ht="12.75" hidden="false" customHeight="false" outlineLevel="0" collapsed="false">
      <c r="H1527" s="34"/>
    </row>
    <row r="1528" customFormat="false" ht="12.75" hidden="false" customHeight="false" outlineLevel="0" collapsed="false">
      <c r="H1528" s="34"/>
    </row>
    <row r="1529" customFormat="false" ht="12.75" hidden="false" customHeight="false" outlineLevel="0" collapsed="false">
      <c r="H1529" s="34"/>
    </row>
    <row r="1530" customFormat="false" ht="12.75" hidden="false" customHeight="false" outlineLevel="0" collapsed="false">
      <c r="H1530" s="34"/>
    </row>
    <row r="1531" customFormat="false" ht="12.75" hidden="false" customHeight="false" outlineLevel="0" collapsed="false">
      <c r="H1531" s="34"/>
    </row>
    <row r="1532" customFormat="false" ht="12.75" hidden="false" customHeight="false" outlineLevel="0" collapsed="false">
      <c r="H1532" s="34"/>
    </row>
    <row r="1533" customFormat="false" ht="12.75" hidden="false" customHeight="false" outlineLevel="0" collapsed="false">
      <c r="H1533" s="34"/>
    </row>
    <row r="1534" customFormat="false" ht="12.75" hidden="false" customHeight="false" outlineLevel="0" collapsed="false">
      <c r="H1534" s="34"/>
    </row>
    <row r="1535" customFormat="false" ht="12.75" hidden="false" customHeight="false" outlineLevel="0" collapsed="false">
      <c r="H1535" s="34"/>
    </row>
    <row r="1536" customFormat="false" ht="12.75" hidden="false" customHeight="false" outlineLevel="0" collapsed="false">
      <c r="H1536" s="34"/>
    </row>
    <row r="1537" customFormat="false" ht="12.75" hidden="false" customHeight="false" outlineLevel="0" collapsed="false">
      <c r="H1537" s="34"/>
    </row>
    <row r="1538" customFormat="false" ht="12.75" hidden="false" customHeight="false" outlineLevel="0" collapsed="false">
      <c r="H1538" s="34"/>
    </row>
    <row r="1539" customFormat="false" ht="12.75" hidden="false" customHeight="false" outlineLevel="0" collapsed="false">
      <c r="H1539" s="34"/>
    </row>
    <row r="1540" customFormat="false" ht="12.75" hidden="false" customHeight="false" outlineLevel="0" collapsed="false">
      <c r="H1540" s="34"/>
    </row>
    <row r="1541" customFormat="false" ht="12.75" hidden="false" customHeight="false" outlineLevel="0" collapsed="false">
      <c r="H1541" s="34"/>
    </row>
    <row r="1542" customFormat="false" ht="12.75" hidden="false" customHeight="false" outlineLevel="0" collapsed="false">
      <c r="H1542" s="34"/>
    </row>
    <row r="1543" customFormat="false" ht="12.75" hidden="false" customHeight="false" outlineLevel="0" collapsed="false">
      <c r="H1543" s="34"/>
    </row>
    <row r="1544" customFormat="false" ht="12.75" hidden="false" customHeight="false" outlineLevel="0" collapsed="false">
      <c r="H1544" s="34"/>
    </row>
    <row r="1545" customFormat="false" ht="12.75" hidden="false" customHeight="false" outlineLevel="0" collapsed="false">
      <c r="H1545" s="34"/>
    </row>
    <row r="1546" customFormat="false" ht="12.75" hidden="false" customHeight="false" outlineLevel="0" collapsed="false">
      <c r="H1546" s="34"/>
    </row>
    <row r="1547" customFormat="false" ht="12.75" hidden="false" customHeight="false" outlineLevel="0" collapsed="false">
      <c r="H1547" s="34"/>
    </row>
    <row r="1548" customFormat="false" ht="12.75" hidden="false" customHeight="false" outlineLevel="0" collapsed="false">
      <c r="H1548" s="34"/>
    </row>
    <row r="1549" customFormat="false" ht="12.75" hidden="false" customHeight="false" outlineLevel="0" collapsed="false">
      <c r="H1549" s="34"/>
    </row>
    <row r="1550" customFormat="false" ht="12.75" hidden="false" customHeight="false" outlineLevel="0" collapsed="false">
      <c r="H1550" s="34"/>
    </row>
    <row r="1551" customFormat="false" ht="12.75" hidden="false" customHeight="false" outlineLevel="0" collapsed="false">
      <c r="H1551" s="34"/>
    </row>
    <row r="1552" customFormat="false" ht="12.75" hidden="false" customHeight="false" outlineLevel="0" collapsed="false">
      <c r="H1552" s="34"/>
    </row>
    <row r="1553" customFormat="false" ht="12.75" hidden="false" customHeight="false" outlineLevel="0" collapsed="false">
      <c r="H1553" s="34"/>
    </row>
    <row r="1554" customFormat="false" ht="12.75" hidden="false" customHeight="false" outlineLevel="0" collapsed="false">
      <c r="H1554" s="34"/>
    </row>
    <row r="1555" customFormat="false" ht="12.75" hidden="false" customHeight="false" outlineLevel="0" collapsed="false">
      <c r="H1555" s="34"/>
    </row>
    <row r="1556" customFormat="false" ht="12.75" hidden="false" customHeight="false" outlineLevel="0" collapsed="false">
      <c r="H1556" s="34"/>
    </row>
    <row r="1557" customFormat="false" ht="12.75" hidden="false" customHeight="false" outlineLevel="0" collapsed="false">
      <c r="H1557" s="34"/>
    </row>
    <row r="1558" customFormat="false" ht="12.75" hidden="false" customHeight="false" outlineLevel="0" collapsed="false">
      <c r="H1558" s="34"/>
    </row>
    <row r="1559" customFormat="false" ht="12.75" hidden="false" customHeight="false" outlineLevel="0" collapsed="false">
      <c r="H1559" s="34"/>
    </row>
    <row r="1560" customFormat="false" ht="12.75" hidden="false" customHeight="false" outlineLevel="0" collapsed="false">
      <c r="H1560" s="34"/>
    </row>
    <row r="1561" customFormat="false" ht="12.75" hidden="false" customHeight="false" outlineLevel="0" collapsed="false">
      <c r="H1561" s="34"/>
    </row>
    <row r="1562" customFormat="false" ht="12.75" hidden="false" customHeight="false" outlineLevel="0" collapsed="false">
      <c r="H1562" s="34"/>
    </row>
    <row r="1563" customFormat="false" ht="12.75" hidden="false" customHeight="false" outlineLevel="0" collapsed="false">
      <c r="H1563" s="34"/>
    </row>
    <row r="1564" customFormat="false" ht="12.75" hidden="false" customHeight="false" outlineLevel="0" collapsed="false">
      <c r="H1564" s="34"/>
    </row>
    <row r="1565" customFormat="false" ht="12.75" hidden="false" customHeight="false" outlineLevel="0" collapsed="false">
      <c r="H1565" s="34"/>
    </row>
    <row r="1566" customFormat="false" ht="12.75" hidden="false" customHeight="false" outlineLevel="0" collapsed="false">
      <c r="H1566" s="34"/>
    </row>
    <row r="1567" customFormat="false" ht="12.75" hidden="false" customHeight="false" outlineLevel="0" collapsed="false">
      <c r="H1567" s="34"/>
    </row>
    <row r="1568" customFormat="false" ht="12.75" hidden="false" customHeight="false" outlineLevel="0" collapsed="false">
      <c r="H1568" s="34"/>
    </row>
    <row r="1569" customFormat="false" ht="12.75" hidden="false" customHeight="false" outlineLevel="0" collapsed="false">
      <c r="H1569" s="34"/>
    </row>
    <row r="1570" customFormat="false" ht="12.75" hidden="false" customHeight="false" outlineLevel="0" collapsed="false">
      <c r="H1570" s="34"/>
    </row>
    <row r="1571" customFormat="false" ht="12.75" hidden="false" customHeight="false" outlineLevel="0" collapsed="false">
      <c r="H1571" s="34"/>
    </row>
    <row r="1572" customFormat="false" ht="12.75" hidden="false" customHeight="false" outlineLevel="0" collapsed="false">
      <c r="H1572" s="34"/>
    </row>
    <row r="1573" customFormat="false" ht="12.75" hidden="false" customHeight="false" outlineLevel="0" collapsed="false">
      <c r="H1573" s="34"/>
    </row>
    <row r="1574" customFormat="false" ht="12.75" hidden="false" customHeight="false" outlineLevel="0" collapsed="false">
      <c r="H1574" s="34"/>
    </row>
    <row r="1575" customFormat="false" ht="12.75" hidden="false" customHeight="false" outlineLevel="0" collapsed="false">
      <c r="H1575" s="34"/>
    </row>
    <row r="1576" customFormat="false" ht="12.75" hidden="false" customHeight="false" outlineLevel="0" collapsed="false">
      <c r="H1576" s="34"/>
    </row>
    <row r="1577" customFormat="false" ht="12.75" hidden="false" customHeight="false" outlineLevel="0" collapsed="false">
      <c r="H1577" s="34"/>
    </row>
    <row r="1578" customFormat="false" ht="12.75" hidden="false" customHeight="false" outlineLevel="0" collapsed="false">
      <c r="H1578" s="34"/>
    </row>
    <row r="1579" customFormat="false" ht="12.75" hidden="false" customHeight="false" outlineLevel="0" collapsed="false">
      <c r="H1579" s="34"/>
    </row>
    <row r="1580" customFormat="false" ht="12.75" hidden="false" customHeight="false" outlineLevel="0" collapsed="false">
      <c r="H1580" s="34"/>
    </row>
    <row r="1581" customFormat="false" ht="12.75" hidden="false" customHeight="false" outlineLevel="0" collapsed="false">
      <c r="H1581" s="34"/>
    </row>
    <row r="1582" customFormat="false" ht="12.75" hidden="false" customHeight="false" outlineLevel="0" collapsed="false">
      <c r="H1582" s="34"/>
    </row>
    <row r="1583" customFormat="false" ht="12.75" hidden="false" customHeight="false" outlineLevel="0" collapsed="false">
      <c r="H1583" s="34"/>
    </row>
    <row r="1584" customFormat="false" ht="12.75" hidden="false" customHeight="false" outlineLevel="0" collapsed="false">
      <c r="H1584" s="34"/>
    </row>
    <row r="1585" customFormat="false" ht="12.75" hidden="false" customHeight="false" outlineLevel="0" collapsed="false">
      <c r="H1585" s="34"/>
    </row>
    <row r="1586" customFormat="false" ht="12.75" hidden="false" customHeight="false" outlineLevel="0" collapsed="false">
      <c r="H1586" s="34"/>
    </row>
    <row r="1587" customFormat="false" ht="12.75" hidden="false" customHeight="false" outlineLevel="0" collapsed="false">
      <c r="H1587" s="34"/>
    </row>
    <row r="1588" customFormat="false" ht="12.75" hidden="false" customHeight="false" outlineLevel="0" collapsed="false">
      <c r="H1588" s="34"/>
    </row>
    <row r="1589" customFormat="false" ht="12.75" hidden="false" customHeight="false" outlineLevel="0" collapsed="false">
      <c r="H1589" s="34"/>
    </row>
    <row r="1590" customFormat="false" ht="12.75" hidden="false" customHeight="false" outlineLevel="0" collapsed="false">
      <c r="H1590" s="34"/>
    </row>
    <row r="1591" customFormat="false" ht="12.75" hidden="false" customHeight="false" outlineLevel="0" collapsed="false">
      <c r="H1591" s="34"/>
    </row>
    <row r="1592" customFormat="false" ht="12.75" hidden="false" customHeight="false" outlineLevel="0" collapsed="false">
      <c r="H1592" s="34"/>
    </row>
    <row r="1593" customFormat="false" ht="12.75" hidden="false" customHeight="false" outlineLevel="0" collapsed="false">
      <c r="H1593" s="34"/>
    </row>
    <row r="1594" customFormat="false" ht="12.75" hidden="false" customHeight="false" outlineLevel="0" collapsed="false">
      <c r="H1594" s="34"/>
    </row>
    <row r="1595" customFormat="false" ht="12.75" hidden="false" customHeight="false" outlineLevel="0" collapsed="false">
      <c r="H1595" s="34"/>
    </row>
    <row r="1596" customFormat="false" ht="12.75" hidden="false" customHeight="false" outlineLevel="0" collapsed="false">
      <c r="H1596" s="34"/>
    </row>
    <row r="1597" customFormat="false" ht="12.75" hidden="false" customHeight="false" outlineLevel="0" collapsed="false">
      <c r="H1597" s="34"/>
    </row>
    <row r="1598" customFormat="false" ht="12.75" hidden="false" customHeight="false" outlineLevel="0" collapsed="false">
      <c r="H1598" s="34"/>
    </row>
    <row r="1599" customFormat="false" ht="12.75" hidden="false" customHeight="false" outlineLevel="0" collapsed="false">
      <c r="H1599" s="34"/>
    </row>
    <row r="1600" customFormat="false" ht="12.75" hidden="false" customHeight="false" outlineLevel="0" collapsed="false">
      <c r="H1600" s="34"/>
    </row>
    <row r="1601" customFormat="false" ht="12.75" hidden="false" customHeight="false" outlineLevel="0" collapsed="false">
      <c r="H1601" s="34"/>
    </row>
    <row r="1602" customFormat="false" ht="12.75" hidden="false" customHeight="false" outlineLevel="0" collapsed="false">
      <c r="H1602" s="34"/>
    </row>
    <row r="1603" customFormat="false" ht="12.75" hidden="false" customHeight="false" outlineLevel="0" collapsed="false">
      <c r="H1603" s="34"/>
    </row>
    <row r="1604" customFormat="false" ht="12.75" hidden="false" customHeight="false" outlineLevel="0" collapsed="false">
      <c r="H1604" s="34"/>
    </row>
    <row r="1605" customFormat="false" ht="12.75" hidden="false" customHeight="false" outlineLevel="0" collapsed="false">
      <c r="H1605" s="34"/>
    </row>
    <row r="1606" customFormat="false" ht="12.75" hidden="false" customHeight="false" outlineLevel="0" collapsed="false">
      <c r="H1606" s="34"/>
    </row>
    <row r="1607" customFormat="false" ht="12.75" hidden="false" customHeight="false" outlineLevel="0" collapsed="false">
      <c r="H1607" s="34"/>
    </row>
    <row r="1608" customFormat="false" ht="12.75" hidden="false" customHeight="false" outlineLevel="0" collapsed="false">
      <c r="H1608" s="34"/>
    </row>
    <row r="1609" customFormat="false" ht="12.75" hidden="false" customHeight="false" outlineLevel="0" collapsed="false">
      <c r="H1609" s="34"/>
    </row>
    <row r="1610" customFormat="false" ht="12.75" hidden="false" customHeight="false" outlineLevel="0" collapsed="false">
      <c r="H1610" s="34"/>
    </row>
    <row r="1611" customFormat="false" ht="12.75" hidden="false" customHeight="false" outlineLevel="0" collapsed="false">
      <c r="H1611" s="34"/>
    </row>
    <row r="1612" customFormat="false" ht="12.75" hidden="false" customHeight="false" outlineLevel="0" collapsed="false">
      <c r="H1612" s="34"/>
    </row>
    <row r="1613" customFormat="false" ht="12.75" hidden="false" customHeight="false" outlineLevel="0" collapsed="false">
      <c r="H1613" s="34"/>
    </row>
    <row r="1614" customFormat="false" ht="12.75" hidden="false" customHeight="false" outlineLevel="0" collapsed="false">
      <c r="H1614" s="34"/>
    </row>
    <row r="1615" customFormat="false" ht="12.75" hidden="false" customHeight="false" outlineLevel="0" collapsed="false">
      <c r="H1615" s="34"/>
    </row>
    <row r="1616" customFormat="false" ht="12.75" hidden="false" customHeight="false" outlineLevel="0" collapsed="false">
      <c r="H1616" s="34"/>
    </row>
    <row r="1617" customFormat="false" ht="12.75" hidden="false" customHeight="false" outlineLevel="0" collapsed="false">
      <c r="H1617" s="34"/>
    </row>
    <row r="1618" customFormat="false" ht="12.75" hidden="false" customHeight="false" outlineLevel="0" collapsed="false">
      <c r="H1618" s="34"/>
    </row>
    <row r="1619" customFormat="false" ht="12.75" hidden="false" customHeight="false" outlineLevel="0" collapsed="false">
      <c r="H1619" s="34"/>
    </row>
    <row r="1620" customFormat="false" ht="12.75" hidden="false" customHeight="false" outlineLevel="0" collapsed="false">
      <c r="H1620" s="34"/>
    </row>
    <row r="1621" customFormat="false" ht="12.75" hidden="false" customHeight="false" outlineLevel="0" collapsed="false">
      <c r="H1621" s="34"/>
    </row>
    <row r="1622" customFormat="false" ht="12.75" hidden="false" customHeight="false" outlineLevel="0" collapsed="false">
      <c r="H1622" s="34"/>
    </row>
    <row r="1623" customFormat="false" ht="12.75" hidden="false" customHeight="false" outlineLevel="0" collapsed="false">
      <c r="H1623" s="34"/>
    </row>
    <row r="1624" customFormat="false" ht="12.75" hidden="false" customHeight="false" outlineLevel="0" collapsed="false">
      <c r="H1624" s="34"/>
    </row>
    <row r="1625" customFormat="false" ht="12.75" hidden="false" customHeight="false" outlineLevel="0" collapsed="false">
      <c r="H1625" s="34"/>
    </row>
    <row r="1626" customFormat="false" ht="12.75" hidden="false" customHeight="false" outlineLevel="0" collapsed="false">
      <c r="H1626" s="34"/>
    </row>
    <row r="1627" customFormat="false" ht="12.75" hidden="false" customHeight="false" outlineLevel="0" collapsed="false">
      <c r="H1627" s="34"/>
    </row>
    <row r="1628" customFormat="false" ht="12.75" hidden="false" customHeight="false" outlineLevel="0" collapsed="false">
      <c r="H1628" s="34"/>
    </row>
    <row r="1629" customFormat="false" ht="12.75" hidden="false" customHeight="false" outlineLevel="0" collapsed="false">
      <c r="H1629" s="34"/>
    </row>
    <row r="1630" customFormat="false" ht="12.75" hidden="false" customHeight="false" outlineLevel="0" collapsed="false">
      <c r="H1630" s="34"/>
    </row>
    <row r="1631" customFormat="false" ht="12.75" hidden="false" customHeight="false" outlineLevel="0" collapsed="false">
      <c r="H1631" s="34"/>
    </row>
    <row r="1632" customFormat="false" ht="12.75" hidden="false" customHeight="false" outlineLevel="0" collapsed="false">
      <c r="H1632" s="34"/>
    </row>
    <row r="1633" customFormat="false" ht="12.75" hidden="false" customHeight="false" outlineLevel="0" collapsed="false">
      <c r="H1633" s="34"/>
    </row>
    <row r="1634" customFormat="false" ht="12.75" hidden="false" customHeight="false" outlineLevel="0" collapsed="false">
      <c r="H1634" s="34"/>
    </row>
    <row r="1635" customFormat="false" ht="12.75" hidden="false" customHeight="false" outlineLevel="0" collapsed="false">
      <c r="H1635" s="34"/>
    </row>
    <row r="1636" customFormat="false" ht="12.75" hidden="false" customHeight="false" outlineLevel="0" collapsed="false">
      <c r="H1636" s="34"/>
    </row>
    <row r="1637" customFormat="false" ht="12.75" hidden="false" customHeight="false" outlineLevel="0" collapsed="false">
      <c r="H1637" s="34"/>
    </row>
    <row r="1638" customFormat="false" ht="12.75" hidden="false" customHeight="false" outlineLevel="0" collapsed="false">
      <c r="H1638" s="34"/>
    </row>
    <row r="1639" customFormat="false" ht="12.75" hidden="false" customHeight="false" outlineLevel="0" collapsed="false">
      <c r="H1639" s="34"/>
    </row>
    <row r="1640" customFormat="false" ht="12.75" hidden="false" customHeight="false" outlineLevel="0" collapsed="false">
      <c r="H1640" s="34"/>
    </row>
    <row r="1641" customFormat="false" ht="12.75" hidden="false" customHeight="false" outlineLevel="0" collapsed="false">
      <c r="H1641" s="34"/>
    </row>
    <row r="1642" customFormat="false" ht="12.75" hidden="false" customHeight="false" outlineLevel="0" collapsed="false">
      <c r="H1642" s="34"/>
    </row>
    <row r="1643" customFormat="false" ht="12.75" hidden="false" customHeight="false" outlineLevel="0" collapsed="false">
      <c r="H1643" s="34"/>
    </row>
    <row r="1644" customFormat="false" ht="12.75" hidden="false" customHeight="false" outlineLevel="0" collapsed="false">
      <c r="H1644" s="34"/>
    </row>
    <row r="1645" customFormat="false" ht="12.75" hidden="false" customHeight="false" outlineLevel="0" collapsed="false">
      <c r="H1645" s="34"/>
    </row>
    <row r="1646" customFormat="false" ht="12.75" hidden="false" customHeight="false" outlineLevel="0" collapsed="false">
      <c r="H1646" s="34"/>
    </row>
    <row r="1647" customFormat="false" ht="12.75" hidden="false" customHeight="false" outlineLevel="0" collapsed="false">
      <c r="H1647" s="34"/>
    </row>
    <row r="1648" customFormat="false" ht="12.75" hidden="false" customHeight="false" outlineLevel="0" collapsed="false">
      <c r="H1648" s="34"/>
    </row>
    <row r="1649" customFormat="false" ht="12.75" hidden="false" customHeight="false" outlineLevel="0" collapsed="false">
      <c r="H1649" s="34"/>
    </row>
    <row r="1650" customFormat="false" ht="12.75" hidden="false" customHeight="false" outlineLevel="0" collapsed="false">
      <c r="H1650" s="34"/>
    </row>
    <row r="1651" customFormat="false" ht="12.75" hidden="false" customHeight="false" outlineLevel="0" collapsed="false">
      <c r="H1651" s="34"/>
    </row>
    <row r="1652" customFormat="false" ht="12.75" hidden="false" customHeight="false" outlineLevel="0" collapsed="false">
      <c r="H1652" s="34"/>
    </row>
    <row r="1653" customFormat="false" ht="12.75" hidden="false" customHeight="false" outlineLevel="0" collapsed="false">
      <c r="H1653" s="34"/>
    </row>
    <row r="1654" customFormat="false" ht="12.75" hidden="false" customHeight="false" outlineLevel="0" collapsed="false">
      <c r="H1654" s="34"/>
    </row>
    <row r="1655" customFormat="false" ht="12.75" hidden="false" customHeight="false" outlineLevel="0" collapsed="false">
      <c r="H1655" s="34"/>
    </row>
    <row r="1656" customFormat="false" ht="12.75" hidden="false" customHeight="false" outlineLevel="0" collapsed="false">
      <c r="H1656" s="34"/>
    </row>
    <row r="1657" customFormat="false" ht="12.75" hidden="false" customHeight="false" outlineLevel="0" collapsed="false">
      <c r="H1657" s="34"/>
    </row>
    <row r="1658" customFormat="false" ht="12.75" hidden="false" customHeight="false" outlineLevel="0" collapsed="false">
      <c r="H1658" s="34"/>
    </row>
    <row r="1659" customFormat="false" ht="12.75" hidden="false" customHeight="false" outlineLevel="0" collapsed="false">
      <c r="H1659" s="34"/>
    </row>
    <row r="1660" customFormat="false" ht="12.75" hidden="false" customHeight="false" outlineLevel="0" collapsed="false">
      <c r="H1660" s="34"/>
    </row>
    <row r="1661" customFormat="false" ht="12.75" hidden="false" customHeight="false" outlineLevel="0" collapsed="false">
      <c r="H1661" s="34"/>
    </row>
    <row r="1662" customFormat="false" ht="12.75" hidden="false" customHeight="false" outlineLevel="0" collapsed="false">
      <c r="H1662" s="34"/>
    </row>
    <row r="1663" customFormat="false" ht="12.75" hidden="false" customHeight="false" outlineLevel="0" collapsed="false">
      <c r="H1663" s="34"/>
    </row>
    <row r="1664" customFormat="false" ht="12.75" hidden="false" customHeight="false" outlineLevel="0" collapsed="false">
      <c r="H1664" s="34"/>
    </row>
    <row r="1665" customFormat="false" ht="12.75" hidden="false" customHeight="false" outlineLevel="0" collapsed="false">
      <c r="H1665" s="34"/>
    </row>
    <row r="1666" customFormat="false" ht="12.75" hidden="false" customHeight="false" outlineLevel="0" collapsed="false">
      <c r="H1666" s="34"/>
    </row>
    <row r="1667" customFormat="false" ht="12.75" hidden="false" customHeight="false" outlineLevel="0" collapsed="false">
      <c r="H1667" s="34"/>
    </row>
    <row r="1668" customFormat="false" ht="12.75" hidden="false" customHeight="false" outlineLevel="0" collapsed="false">
      <c r="H1668" s="34"/>
    </row>
    <row r="1669" customFormat="false" ht="12.75" hidden="false" customHeight="false" outlineLevel="0" collapsed="false">
      <c r="H1669" s="34"/>
    </row>
    <row r="1670" customFormat="false" ht="12.75" hidden="false" customHeight="false" outlineLevel="0" collapsed="false">
      <c r="H1670" s="34"/>
    </row>
    <row r="1671" customFormat="false" ht="12.75" hidden="false" customHeight="false" outlineLevel="0" collapsed="false">
      <c r="H1671" s="34"/>
    </row>
    <row r="1672" customFormat="false" ht="12.75" hidden="false" customHeight="false" outlineLevel="0" collapsed="false">
      <c r="H1672" s="34"/>
    </row>
    <row r="1673" customFormat="false" ht="12.75" hidden="false" customHeight="false" outlineLevel="0" collapsed="false">
      <c r="H1673" s="34"/>
    </row>
    <row r="1674" customFormat="false" ht="12.75" hidden="false" customHeight="false" outlineLevel="0" collapsed="false">
      <c r="H1674" s="34"/>
    </row>
    <row r="1675" customFormat="false" ht="12.75" hidden="false" customHeight="false" outlineLevel="0" collapsed="false">
      <c r="H1675" s="34"/>
    </row>
    <row r="1676" customFormat="false" ht="12.75" hidden="false" customHeight="false" outlineLevel="0" collapsed="false">
      <c r="H1676" s="34"/>
    </row>
    <row r="1677" customFormat="false" ht="12.75" hidden="false" customHeight="false" outlineLevel="0" collapsed="false">
      <c r="H1677" s="34"/>
    </row>
    <row r="1678" customFormat="false" ht="12.75" hidden="false" customHeight="false" outlineLevel="0" collapsed="false">
      <c r="H1678" s="34"/>
    </row>
    <row r="1679" customFormat="false" ht="12.75" hidden="false" customHeight="false" outlineLevel="0" collapsed="false">
      <c r="H1679" s="34"/>
    </row>
    <row r="1680" customFormat="false" ht="12.75" hidden="false" customHeight="false" outlineLevel="0" collapsed="false">
      <c r="H1680" s="34"/>
    </row>
    <row r="1681" customFormat="false" ht="12.75" hidden="false" customHeight="false" outlineLevel="0" collapsed="false">
      <c r="H1681" s="34"/>
    </row>
    <row r="1682" customFormat="false" ht="12.75" hidden="false" customHeight="false" outlineLevel="0" collapsed="false">
      <c r="H1682" s="34"/>
    </row>
    <row r="1683" customFormat="false" ht="12.75" hidden="false" customHeight="false" outlineLevel="0" collapsed="false">
      <c r="H1683" s="34"/>
    </row>
    <row r="1684" customFormat="false" ht="12.75" hidden="false" customHeight="false" outlineLevel="0" collapsed="false">
      <c r="H1684" s="34"/>
    </row>
    <row r="1685" customFormat="false" ht="12.75" hidden="false" customHeight="false" outlineLevel="0" collapsed="false">
      <c r="H1685" s="34"/>
    </row>
    <row r="1686" customFormat="false" ht="12.75" hidden="false" customHeight="false" outlineLevel="0" collapsed="false">
      <c r="H1686" s="34"/>
    </row>
    <row r="1687" customFormat="false" ht="12.75" hidden="false" customHeight="false" outlineLevel="0" collapsed="false">
      <c r="H1687" s="34"/>
    </row>
    <row r="1688" customFormat="false" ht="12.75" hidden="false" customHeight="false" outlineLevel="0" collapsed="false">
      <c r="H1688" s="34"/>
    </row>
    <row r="1689" customFormat="false" ht="12.75" hidden="false" customHeight="false" outlineLevel="0" collapsed="false">
      <c r="H1689" s="34"/>
    </row>
    <row r="1690" customFormat="false" ht="12.75" hidden="false" customHeight="false" outlineLevel="0" collapsed="false">
      <c r="H1690" s="34"/>
    </row>
    <row r="1691" customFormat="false" ht="12.75" hidden="false" customHeight="false" outlineLevel="0" collapsed="false">
      <c r="H1691" s="34"/>
    </row>
    <row r="1692" customFormat="false" ht="12.75" hidden="false" customHeight="false" outlineLevel="0" collapsed="false">
      <c r="H1692" s="34"/>
    </row>
    <row r="1693" customFormat="false" ht="12.75" hidden="false" customHeight="false" outlineLevel="0" collapsed="false">
      <c r="H1693" s="34"/>
    </row>
    <row r="1694" customFormat="false" ht="12.75" hidden="false" customHeight="false" outlineLevel="0" collapsed="false">
      <c r="H1694" s="34"/>
    </row>
    <row r="1695" customFormat="false" ht="12.75" hidden="false" customHeight="false" outlineLevel="0" collapsed="false">
      <c r="H1695" s="34"/>
    </row>
    <row r="1696" customFormat="false" ht="12.75" hidden="false" customHeight="false" outlineLevel="0" collapsed="false">
      <c r="H1696" s="34"/>
    </row>
    <row r="1697" customFormat="false" ht="12.75" hidden="false" customHeight="false" outlineLevel="0" collapsed="false">
      <c r="H1697" s="34"/>
    </row>
    <row r="1698" customFormat="false" ht="12.75" hidden="false" customHeight="false" outlineLevel="0" collapsed="false">
      <c r="H1698" s="34"/>
    </row>
    <row r="1699" customFormat="false" ht="12.75" hidden="false" customHeight="false" outlineLevel="0" collapsed="false">
      <c r="H1699" s="34"/>
    </row>
    <row r="1700" customFormat="false" ht="12.75" hidden="false" customHeight="false" outlineLevel="0" collapsed="false">
      <c r="H1700" s="34"/>
    </row>
    <row r="1701" customFormat="false" ht="12.75" hidden="false" customHeight="false" outlineLevel="0" collapsed="false">
      <c r="H1701" s="34"/>
    </row>
    <row r="1702" customFormat="false" ht="12.75" hidden="false" customHeight="false" outlineLevel="0" collapsed="false">
      <c r="H1702" s="34"/>
    </row>
    <row r="1703" customFormat="false" ht="12.75" hidden="false" customHeight="false" outlineLevel="0" collapsed="false">
      <c r="H1703" s="34"/>
    </row>
    <row r="1704" customFormat="false" ht="12.75" hidden="false" customHeight="false" outlineLevel="0" collapsed="false">
      <c r="H1704" s="34"/>
    </row>
    <row r="1705" customFormat="false" ht="12.75" hidden="false" customHeight="false" outlineLevel="0" collapsed="false">
      <c r="H1705" s="34"/>
    </row>
    <row r="1706" customFormat="false" ht="12.75" hidden="false" customHeight="false" outlineLevel="0" collapsed="false">
      <c r="H1706" s="34"/>
    </row>
    <row r="1707" customFormat="false" ht="12.75" hidden="false" customHeight="false" outlineLevel="0" collapsed="false">
      <c r="H1707" s="34"/>
    </row>
    <row r="1708" customFormat="false" ht="12.75" hidden="false" customHeight="false" outlineLevel="0" collapsed="false">
      <c r="H1708" s="34"/>
    </row>
    <row r="1709" customFormat="false" ht="12.75" hidden="false" customHeight="false" outlineLevel="0" collapsed="false">
      <c r="H1709" s="34"/>
    </row>
    <row r="1710" customFormat="false" ht="12.75" hidden="false" customHeight="false" outlineLevel="0" collapsed="false">
      <c r="H1710" s="34"/>
    </row>
    <row r="1711" customFormat="false" ht="12.75" hidden="false" customHeight="false" outlineLevel="0" collapsed="false">
      <c r="H1711" s="34"/>
    </row>
    <row r="1712" customFormat="false" ht="12.75" hidden="false" customHeight="false" outlineLevel="0" collapsed="false">
      <c r="H1712" s="34"/>
    </row>
    <row r="1713" customFormat="false" ht="12.75" hidden="false" customHeight="false" outlineLevel="0" collapsed="false">
      <c r="H1713" s="34"/>
    </row>
    <row r="1714" customFormat="false" ht="12.75" hidden="false" customHeight="false" outlineLevel="0" collapsed="false">
      <c r="H1714" s="34"/>
    </row>
    <row r="1715" customFormat="false" ht="12.75" hidden="false" customHeight="false" outlineLevel="0" collapsed="false">
      <c r="H1715" s="34"/>
    </row>
    <row r="1716" customFormat="false" ht="12.75" hidden="false" customHeight="false" outlineLevel="0" collapsed="false">
      <c r="H1716" s="34"/>
    </row>
    <row r="1717" customFormat="false" ht="12.75" hidden="false" customHeight="false" outlineLevel="0" collapsed="false">
      <c r="H1717" s="34"/>
    </row>
    <row r="1718" customFormat="false" ht="12.75" hidden="false" customHeight="false" outlineLevel="0" collapsed="false">
      <c r="H1718" s="34"/>
    </row>
    <row r="1719" customFormat="false" ht="12.75" hidden="false" customHeight="false" outlineLevel="0" collapsed="false">
      <c r="H1719" s="34"/>
    </row>
    <row r="1720" customFormat="false" ht="12.75" hidden="false" customHeight="false" outlineLevel="0" collapsed="false">
      <c r="H1720" s="34"/>
    </row>
    <row r="1721" customFormat="false" ht="12.75" hidden="false" customHeight="false" outlineLevel="0" collapsed="false">
      <c r="H1721" s="34"/>
    </row>
    <row r="1722" customFormat="false" ht="12.75" hidden="false" customHeight="false" outlineLevel="0" collapsed="false">
      <c r="H1722" s="34"/>
    </row>
    <row r="1723" customFormat="false" ht="12.75" hidden="false" customHeight="false" outlineLevel="0" collapsed="false">
      <c r="H1723" s="34"/>
    </row>
    <row r="1724" customFormat="false" ht="12.75" hidden="false" customHeight="false" outlineLevel="0" collapsed="false">
      <c r="H1724" s="34"/>
    </row>
    <row r="1725" customFormat="false" ht="12.75" hidden="false" customHeight="false" outlineLevel="0" collapsed="false">
      <c r="H1725" s="34"/>
    </row>
    <row r="1726" customFormat="false" ht="12.75" hidden="false" customHeight="false" outlineLevel="0" collapsed="false">
      <c r="H1726" s="34"/>
    </row>
    <row r="1727" customFormat="false" ht="12.75" hidden="false" customHeight="false" outlineLevel="0" collapsed="false">
      <c r="H1727" s="34"/>
    </row>
    <row r="1728" customFormat="false" ht="12.75" hidden="false" customHeight="false" outlineLevel="0" collapsed="false">
      <c r="H1728" s="34"/>
    </row>
  </sheetData>
  <mergeCells count="2">
    <mergeCell ref="E1:F1"/>
    <mergeCell ref="A2:D2"/>
  </mergeCells>
  <printOptions headings="false" gridLines="false" gridLinesSet="true" horizontalCentered="false" verticalCentered="false"/>
  <pageMargins left="0.827083333333333" right="0.520138888888889" top="0.708333333333333" bottom="0.984027777777778" header="0.472222222222222" footer="0.511811023622047"/>
  <pageSetup paperSize="9" scale="70" fitToWidth="1" fitToHeight="1" pageOrder="downThenOver" orientation="portrait" blackAndWhite="false" draft="false" cellComments="none" horizontalDpi="300" verticalDpi="300" copies="1"/>
  <headerFooter differentFirst="false" differentOddEven="false">
    <oddHeader>&amp;CPREZZARIO OPERE EDILI ED IMPIANTISTICHE (SETTORE OPERE DA IMPRENDITORE EDILE) N. 14 MARZO 2009 (dati 2° sem. 2008)</oddHeader>
    <oddFooter/>
  </headerFooter>
  <rowBreaks count="16" manualBreakCount="16">
    <brk id="37" man="true" max="16383" min="0"/>
    <brk id="111" man="true" max="16383" min="0"/>
    <brk id="180" man="true" max="16383" min="0"/>
    <brk id="247" man="true" max="16383" min="0"/>
    <brk id="267" man="true" max="16383" min="0"/>
    <brk id="290" man="true" max="16383" min="0"/>
    <brk id="349" man="true" max="16383" min="0"/>
    <brk id="413" man="true" max="16383" min="0"/>
    <brk id="482" man="true" max="16383" min="0"/>
    <brk id="551" man="true" max="16383" min="0"/>
    <brk id="593" man="true" max="16383" min="0"/>
    <brk id="657" man="true" max="16383" min="0"/>
    <brk id="694" man="true" max="16383" min="0"/>
    <brk id="764" man="true" max="16383" min="0"/>
    <brk id="795" man="true" max="16383" min="0"/>
    <brk id="8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06"/>
  <sheetViews>
    <sheetView showFormulas="false" showGridLines="true" showRowColHeaders="true" showZeros="true" rightToLeft="false" tabSelected="true" showOutlineSymbols="true" defaultGridColor="true" view="pageBreakPreview" topLeftCell="A1009" colorId="64" zoomScale="75" zoomScaleNormal="85" zoomScalePageLayoutView="75" workbookViewId="0">
      <selection pane="topLeft" activeCell="P651" activeCellId="0" sqref="P651"/>
    </sheetView>
  </sheetViews>
  <sheetFormatPr defaultColWidth="9.13671875" defaultRowHeight="12.75" zeroHeight="false" outlineLevelRow="0" outlineLevelCol="0"/>
  <cols>
    <col collapsed="false" customWidth="true" hidden="false" outlineLevel="0" max="2" min="1" style="3" width="2.42"/>
    <col collapsed="false" customWidth="true" hidden="false" outlineLevel="0" max="3" min="3" style="3" width="2.84"/>
    <col collapsed="false" customWidth="true" hidden="false" outlineLevel="0" max="4" min="4" style="3" width="4.28"/>
    <col collapsed="false" customWidth="true" hidden="false" outlineLevel="0" max="5" min="5" style="2" width="4.41"/>
    <col collapsed="false" customWidth="true" hidden="false" outlineLevel="0" max="6" min="6" style="45" width="49.85"/>
    <col collapsed="false" customWidth="true" hidden="false" outlineLevel="0" max="7" min="7" style="15" width="48.99"/>
    <col collapsed="false" customWidth="true" hidden="false" outlineLevel="0" max="8" min="8" style="2" width="9.56"/>
    <col collapsed="false" customWidth="true" hidden="true" outlineLevel="0" max="9" min="9" style="3" width="19.7"/>
    <col collapsed="false" customWidth="true" hidden="false" outlineLevel="0" max="10" min="10" style="4" width="11.85"/>
    <col collapsed="false" customWidth="true" hidden="true" outlineLevel="0" max="11" min="11" style="46" width="14.99"/>
    <col collapsed="false" customWidth="false" hidden="false" outlineLevel="0" max="257" min="12" style="3" width="9.14"/>
  </cols>
  <sheetData>
    <row r="1" customFormat="false" ht="18.75" hidden="false" customHeight="true" outlineLevel="0" collapsed="false">
      <c r="A1" s="47"/>
      <c r="B1" s="48"/>
      <c r="C1" s="48"/>
      <c r="D1" s="48"/>
      <c r="E1" s="48"/>
      <c r="F1" s="49"/>
      <c r="G1" s="49"/>
      <c r="H1" s="47"/>
      <c r="I1" s="49"/>
      <c r="J1" s="50"/>
      <c r="K1" s="51"/>
      <c r="L1" s="52"/>
      <c r="M1" s="52"/>
    </row>
    <row r="2" customFormat="false" ht="35.25" hidden="false" customHeight="true" outlineLevel="0" collapsed="false">
      <c r="A2" s="53" t="s">
        <v>0</v>
      </c>
      <c r="B2" s="53"/>
      <c r="C2" s="53"/>
      <c r="D2" s="53"/>
      <c r="E2" s="53"/>
      <c r="F2" s="54" t="s">
        <v>1</v>
      </c>
      <c r="G2" s="54" t="s">
        <v>2</v>
      </c>
      <c r="H2" s="53" t="s">
        <v>3</v>
      </c>
      <c r="I2" s="54" t="s">
        <v>4</v>
      </c>
      <c r="J2" s="55" t="s">
        <v>4</v>
      </c>
      <c r="K2" s="56" t="s">
        <v>753</v>
      </c>
    </row>
    <row r="3" customFormat="false" ht="18" hidden="false" customHeight="false" outlineLevel="0" collapsed="false">
      <c r="A3" s="12" t="s">
        <v>5</v>
      </c>
      <c r="B3" s="12" t="s">
        <v>754</v>
      </c>
      <c r="C3" s="57"/>
      <c r="D3" s="57"/>
      <c r="E3" s="57"/>
      <c r="F3" s="19" t="s">
        <v>755</v>
      </c>
      <c r="G3" s="58"/>
      <c r="H3" s="57"/>
      <c r="I3" s="58"/>
      <c r="J3" s="59"/>
      <c r="K3" s="60"/>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row>
    <row r="4" customFormat="false" ht="188.25" hidden="false" customHeight="true" outlineLevel="0" collapsed="false">
      <c r="A4" s="12" t="s">
        <v>5</v>
      </c>
      <c r="B4" s="12" t="s">
        <v>754</v>
      </c>
      <c r="C4" s="13" t="s">
        <v>6</v>
      </c>
      <c r="D4" s="13"/>
      <c r="E4" s="13"/>
      <c r="F4" s="19" t="s">
        <v>756</v>
      </c>
      <c r="G4" s="61"/>
      <c r="H4" s="13"/>
      <c r="I4" s="62"/>
      <c r="J4" s="28"/>
      <c r="K4" s="63"/>
    </row>
    <row r="5" customFormat="false" ht="27" hidden="false" customHeight="true" outlineLevel="0" collapsed="false">
      <c r="A5" s="12" t="s">
        <v>5</v>
      </c>
      <c r="B5" s="12" t="s">
        <v>754</v>
      </c>
      <c r="C5" s="13" t="s">
        <v>6</v>
      </c>
      <c r="D5" s="13" t="n">
        <v>1</v>
      </c>
      <c r="E5" s="13"/>
      <c r="F5" s="38" t="s">
        <v>757</v>
      </c>
      <c r="G5" s="61"/>
      <c r="H5" s="13"/>
      <c r="I5" s="62"/>
      <c r="J5" s="28"/>
      <c r="K5" s="63"/>
    </row>
    <row r="6" customFormat="false" ht="42" hidden="false" customHeight="true" outlineLevel="0" collapsed="false">
      <c r="A6" s="12" t="s">
        <v>5</v>
      </c>
      <c r="B6" s="12" t="s">
        <v>754</v>
      </c>
      <c r="C6" s="13" t="s">
        <v>6</v>
      </c>
      <c r="D6" s="13" t="n">
        <v>1</v>
      </c>
      <c r="E6" s="13" t="n">
        <v>1</v>
      </c>
      <c r="F6" s="31"/>
      <c r="G6" s="61" t="s">
        <v>758</v>
      </c>
      <c r="H6" s="13" t="s">
        <v>355</v>
      </c>
      <c r="I6" s="62"/>
      <c r="J6" s="28" t="n">
        <v>4.5</v>
      </c>
      <c r="K6" s="63" t="n">
        <v>42.9839175649362</v>
      </c>
      <c r="L6" s="39"/>
    </row>
    <row r="7" customFormat="false" ht="51" hidden="false" customHeight="false" outlineLevel="0" collapsed="false">
      <c r="A7" s="12" t="s">
        <v>5</v>
      </c>
      <c r="B7" s="12" t="s">
        <v>754</v>
      </c>
      <c r="C7" s="13" t="s">
        <v>6</v>
      </c>
      <c r="D7" s="13" t="n">
        <v>1</v>
      </c>
      <c r="E7" s="13" t="n">
        <v>2</v>
      </c>
      <c r="F7" s="64"/>
      <c r="G7" s="61" t="s">
        <v>759</v>
      </c>
      <c r="H7" s="13" t="s">
        <v>355</v>
      </c>
      <c r="I7" s="62"/>
      <c r="J7" s="28" t="n">
        <v>10.65</v>
      </c>
      <c r="K7" s="63" t="n">
        <v>35.074378068748</v>
      </c>
      <c r="L7" s="39"/>
    </row>
    <row r="8" customFormat="false" ht="114.75" hidden="false" customHeight="false" outlineLevel="0" collapsed="false">
      <c r="A8" s="12" t="s">
        <v>5</v>
      </c>
      <c r="B8" s="12" t="s">
        <v>754</v>
      </c>
      <c r="C8" s="13" t="s">
        <v>6</v>
      </c>
      <c r="D8" s="13" t="n">
        <v>2</v>
      </c>
      <c r="E8" s="13"/>
      <c r="F8" s="38" t="s">
        <v>760</v>
      </c>
      <c r="G8" s="65"/>
      <c r="H8" s="13"/>
      <c r="I8" s="62"/>
      <c r="J8" s="28"/>
      <c r="K8" s="63"/>
      <c r="L8" s="39"/>
    </row>
    <row r="9" customFormat="false" ht="12.75" hidden="false" customHeight="true" outlineLevel="0" collapsed="false">
      <c r="A9" s="12" t="s">
        <v>5</v>
      </c>
      <c r="B9" s="12" t="s">
        <v>754</v>
      </c>
      <c r="C9" s="13" t="s">
        <v>6</v>
      </c>
      <c r="D9" s="13" t="n">
        <v>2</v>
      </c>
      <c r="E9" s="13" t="n">
        <v>1</v>
      </c>
      <c r="F9" s="38"/>
      <c r="G9" s="61" t="s">
        <v>761</v>
      </c>
      <c r="H9" s="13" t="s">
        <v>355</v>
      </c>
      <c r="I9" s="27"/>
      <c r="J9" s="28" t="n">
        <v>4.55814</v>
      </c>
      <c r="K9" s="63" t="n">
        <v>40.6958079807207</v>
      </c>
      <c r="L9" s="39"/>
    </row>
    <row r="10" customFormat="false" ht="12.75" hidden="false" customHeight="true" outlineLevel="0" collapsed="false">
      <c r="A10" s="12" t="s">
        <v>5</v>
      </c>
      <c r="B10" s="12" t="s">
        <v>754</v>
      </c>
      <c r="C10" s="13" t="s">
        <v>6</v>
      </c>
      <c r="D10" s="13" t="n">
        <v>2</v>
      </c>
      <c r="E10" s="13" t="n">
        <v>2</v>
      </c>
      <c r="F10" s="64"/>
      <c r="G10" s="61" t="s">
        <v>762</v>
      </c>
      <c r="H10" s="13" t="s">
        <v>355</v>
      </c>
      <c r="I10" s="27"/>
      <c r="J10" s="28" t="n">
        <v>5.1897435</v>
      </c>
      <c r="K10" s="63" t="n">
        <v>39.7879976857289</v>
      </c>
      <c r="L10" s="39"/>
    </row>
    <row r="11" customFormat="false" ht="12.75" hidden="false" customHeight="true" outlineLevel="0" collapsed="false">
      <c r="A11" s="12" t="s">
        <v>5</v>
      </c>
      <c r="B11" s="12" t="s">
        <v>754</v>
      </c>
      <c r="C11" s="13" t="s">
        <v>6</v>
      </c>
      <c r="D11" s="13" t="n">
        <v>2</v>
      </c>
      <c r="E11" s="13" t="n">
        <v>3</v>
      </c>
      <c r="F11" s="64"/>
      <c r="G11" s="61" t="s">
        <v>763</v>
      </c>
      <c r="H11" s="13" t="s">
        <v>355</v>
      </c>
      <c r="I11" s="27"/>
      <c r="J11" s="28" t="n">
        <v>6.4413125</v>
      </c>
      <c r="K11" s="63" t="n">
        <v>38.5774890610576</v>
      </c>
      <c r="L11" s="39"/>
    </row>
    <row r="12" customFormat="false" ht="89.25" hidden="false" customHeight="false" outlineLevel="0" collapsed="false">
      <c r="A12" s="12" t="s">
        <v>5</v>
      </c>
      <c r="B12" s="12" t="s">
        <v>754</v>
      </c>
      <c r="C12" s="13" t="s">
        <v>6</v>
      </c>
      <c r="D12" s="13" t="n">
        <v>3</v>
      </c>
      <c r="E12" s="13"/>
      <c r="F12" s="38" t="s">
        <v>764</v>
      </c>
      <c r="G12" s="61"/>
      <c r="H12" s="13"/>
      <c r="I12" s="27"/>
      <c r="J12" s="17"/>
      <c r="K12" s="63"/>
      <c r="L12" s="39"/>
    </row>
    <row r="13" customFormat="false" ht="14.25" hidden="false" customHeight="false" outlineLevel="0" collapsed="false">
      <c r="A13" s="12" t="s">
        <v>5</v>
      </c>
      <c r="B13" s="12" t="s">
        <v>754</v>
      </c>
      <c r="C13" s="13" t="s">
        <v>6</v>
      </c>
      <c r="D13" s="13" t="n">
        <v>3</v>
      </c>
      <c r="E13" s="13" t="n">
        <v>1</v>
      </c>
      <c r="F13" s="38"/>
      <c r="G13" s="61" t="s">
        <v>761</v>
      </c>
      <c r="H13" s="13" t="s">
        <v>355</v>
      </c>
      <c r="I13" s="27"/>
      <c r="J13" s="28" t="n">
        <v>7</v>
      </c>
      <c r="K13" s="63" t="n">
        <v>38.6654735944081</v>
      </c>
      <c r="L13" s="39"/>
    </row>
    <row r="14" customFormat="false" ht="14.25" hidden="false" customHeight="false" outlineLevel="0" collapsed="false">
      <c r="A14" s="12" t="s">
        <v>5</v>
      </c>
      <c r="B14" s="12" t="s">
        <v>754</v>
      </c>
      <c r="C14" s="13" t="s">
        <v>6</v>
      </c>
      <c r="D14" s="13" t="n">
        <v>3</v>
      </c>
      <c r="E14" s="13" t="n">
        <v>2</v>
      </c>
      <c r="F14" s="64"/>
      <c r="G14" s="61" t="s">
        <v>762</v>
      </c>
      <c r="H14" s="13" t="s">
        <v>355</v>
      </c>
      <c r="I14" s="27"/>
      <c r="J14" s="28" t="n">
        <v>8.1</v>
      </c>
      <c r="K14" s="63" t="n">
        <v>38.1810312530054</v>
      </c>
      <c r="L14" s="39"/>
    </row>
    <row r="15" customFormat="false" ht="14.25" hidden="false" customHeight="false" outlineLevel="0" collapsed="false">
      <c r="A15" s="12" t="s">
        <v>5</v>
      </c>
      <c r="B15" s="12" t="s">
        <v>754</v>
      </c>
      <c r="C15" s="13" t="s">
        <v>6</v>
      </c>
      <c r="D15" s="13" t="n">
        <v>3</v>
      </c>
      <c r="E15" s="13" t="n">
        <v>3</v>
      </c>
      <c r="F15" s="64"/>
      <c r="G15" s="61" t="s">
        <v>763</v>
      </c>
      <c r="H15" s="13" t="s">
        <v>355</v>
      </c>
      <c r="I15" s="27"/>
      <c r="J15" s="28" t="n">
        <v>9</v>
      </c>
      <c r="K15" s="63" t="n">
        <v>37.4861464889695</v>
      </c>
      <c r="L15" s="39"/>
    </row>
    <row r="16" customFormat="false" ht="51" hidden="false" customHeight="false" outlineLevel="0" collapsed="false">
      <c r="A16" s="12" t="s">
        <v>5</v>
      </c>
      <c r="B16" s="12" t="s">
        <v>754</v>
      </c>
      <c r="C16" s="13" t="s">
        <v>6</v>
      </c>
      <c r="D16" s="13" t="n">
        <v>4</v>
      </c>
      <c r="E16" s="13"/>
      <c r="F16" s="38" t="s">
        <v>765</v>
      </c>
      <c r="G16" s="61"/>
      <c r="H16" s="13"/>
      <c r="I16" s="27"/>
      <c r="J16" s="17"/>
      <c r="K16" s="63"/>
      <c r="L16" s="39"/>
    </row>
    <row r="17" customFormat="false" ht="14.25" hidden="false" customHeight="false" outlineLevel="0" collapsed="false">
      <c r="A17" s="12" t="s">
        <v>5</v>
      </c>
      <c r="B17" s="12" t="s">
        <v>754</v>
      </c>
      <c r="C17" s="13" t="s">
        <v>6</v>
      </c>
      <c r="D17" s="13" t="n">
        <v>4</v>
      </c>
      <c r="E17" s="13" t="n">
        <v>1</v>
      </c>
      <c r="F17" s="64"/>
      <c r="G17" s="61" t="s">
        <v>761</v>
      </c>
      <c r="H17" s="13" t="s">
        <v>355</v>
      </c>
      <c r="I17" s="66"/>
      <c r="J17" s="28" t="n">
        <v>10.16275</v>
      </c>
      <c r="K17" s="67" t="n">
        <v>36.8493906960049</v>
      </c>
      <c r="L17" s="39"/>
    </row>
    <row r="18" customFormat="false" ht="14.25" hidden="false" customHeight="false" outlineLevel="0" collapsed="false">
      <c r="A18" s="12" t="s">
        <v>5</v>
      </c>
      <c r="B18" s="12" t="s">
        <v>754</v>
      </c>
      <c r="C18" s="13" t="s">
        <v>6</v>
      </c>
      <c r="D18" s="13" t="n">
        <v>4</v>
      </c>
      <c r="E18" s="13" t="n">
        <v>2</v>
      </c>
      <c r="F18" s="64"/>
      <c r="G18" s="61" t="s">
        <v>762</v>
      </c>
      <c r="H18" s="13" t="s">
        <v>355</v>
      </c>
      <c r="I18" s="27"/>
      <c r="J18" s="28" t="n">
        <v>10.79416375</v>
      </c>
      <c r="K18" s="63" t="n">
        <v>36.6394806286216</v>
      </c>
      <c r="L18" s="39"/>
    </row>
    <row r="19" customFormat="false" ht="14.25" hidden="false" customHeight="false" outlineLevel="0" collapsed="false">
      <c r="A19" s="12" t="s">
        <v>5</v>
      </c>
      <c r="B19" s="12" t="s">
        <v>754</v>
      </c>
      <c r="C19" s="13" t="s">
        <v>6</v>
      </c>
      <c r="D19" s="13" t="n">
        <v>4</v>
      </c>
      <c r="E19" s="13" t="n">
        <v>3</v>
      </c>
      <c r="F19" s="64"/>
      <c r="G19" s="61" t="s">
        <v>763</v>
      </c>
      <c r="H19" s="13" t="s">
        <v>355</v>
      </c>
      <c r="I19" s="27"/>
      <c r="J19" s="28" t="n">
        <v>12.04560625</v>
      </c>
      <c r="K19" s="63" t="n">
        <v>36.3210141629415</v>
      </c>
      <c r="L19" s="39"/>
    </row>
    <row r="20" customFormat="false" ht="102" hidden="false" customHeight="false" outlineLevel="0" collapsed="false">
      <c r="A20" s="12" t="s">
        <v>5</v>
      </c>
      <c r="B20" s="12" t="s">
        <v>754</v>
      </c>
      <c r="C20" s="13" t="s">
        <v>6</v>
      </c>
      <c r="D20" s="13" t="n">
        <v>5</v>
      </c>
      <c r="E20" s="13"/>
      <c r="F20" s="38" t="s">
        <v>766</v>
      </c>
      <c r="G20" s="61"/>
      <c r="H20" s="13"/>
      <c r="I20" s="27"/>
      <c r="J20" s="17"/>
      <c r="K20" s="63"/>
      <c r="L20" s="39"/>
    </row>
    <row r="21" customFormat="false" ht="14.25" hidden="false" customHeight="false" outlineLevel="0" collapsed="false">
      <c r="A21" s="12" t="s">
        <v>5</v>
      </c>
      <c r="B21" s="12" t="s">
        <v>754</v>
      </c>
      <c r="C21" s="13" t="s">
        <v>6</v>
      </c>
      <c r="D21" s="13" t="n">
        <v>5</v>
      </c>
      <c r="E21" s="13" t="n">
        <v>1</v>
      </c>
      <c r="F21" s="64"/>
      <c r="G21" s="61" t="s">
        <v>761</v>
      </c>
      <c r="H21" s="13" t="s">
        <v>355</v>
      </c>
      <c r="I21" s="27"/>
      <c r="J21" s="28" t="n">
        <v>10.5</v>
      </c>
      <c r="K21" s="63" t="n">
        <v>34.900936954093</v>
      </c>
      <c r="L21" s="39"/>
    </row>
    <row r="22" customFormat="false" ht="14.25" hidden="false" customHeight="false" outlineLevel="0" collapsed="false">
      <c r="A22" s="12" t="s">
        <v>5</v>
      </c>
      <c r="B22" s="12" t="s">
        <v>754</v>
      </c>
      <c r="C22" s="13" t="s">
        <v>6</v>
      </c>
      <c r="D22" s="13" t="n">
        <v>5</v>
      </c>
      <c r="E22" s="13" t="n">
        <v>2</v>
      </c>
      <c r="F22" s="64"/>
      <c r="G22" s="61" t="s">
        <v>762</v>
      </c>
      <c r="H22" s="13" t="s">
        <v>355</v>
      </c>
      <c r="I22" s="27"/>
      <c r="J22" s="28" t="n">
        <v>10.5</v>
      </c>
      <c r="K22" s="63" t="n">
        <v>34.7359450069802</v>
      </c>
      <c r="L22" s="39"/>
    </row>
    <row r="23" customFormat="false" ht="14.25" hidden="false" customHeight="false" outlineLevel="0" collapsed="false">
      <c r="A23" s="12" t="s">
        <v>5</v>
      </c>
      <c r="B23" s="12" t="s">
        <v>754</v>
      </c>
      <c r="C23" s="13" t="s">
        <v>6</v>
      </c>
      <c r="D23" s="13" t="n">
        <v>5</v>
      </c>
      <c r="E23" s="13" t="n">
        <v>3</v>
      </c>
      <c r="F23" s="64"/>
      <c r="G23" s="61" t="s">
        <v>763</v>
      </c>
      <c r="H23" s="13" t="s">
        <v>355</v>
      </c>
      <c r="I23" s="27"/>
      <c r="J23" s="28" t="n">
        <v>12</v>
      </c>
      <c r="K23" s="63" t="n">
        <v>34.495011458982</v>
      </c>
      <c r="L23" s="39"/>
    </row>
    <row r="24" customFormat="false" ht="102" hidden="false" customHeight="false" outlineLevel="0" collapsed="false">
      <c r="A24" s="12" t="s">
        <v>5</v>
      </c>
      <c r="B24" s="12" t="s">
        <v>754</v>
      </c>
      <c r="C24" s="13" t="s">
        <v>6</v>
      </c>
      <c r="D24" s="13" t="n">
        <v>6</v>
      </c>
      <c r="E24" s="13"/>
      <c r="F24" s="38" t="s">
        <v>767</v>
      </c>
      <c r="G24" s="61"/>
      <c r="H24" s="13"/>
      <c r="I24" s="27"/>
      <c r="J24" s="17"/>
      <c r="K24" s="63"/>
      <c r="L24" s="39"/>
    </row>
    <row r="25" customFormat="false" ht="14.25" hidden="false" customHeight="false" outlineLevel="0" collapsed="false">
      <c r="A25" s="12" t="s">
        <v>5</v>
      </c>
      <c r="B25" s="12" t="s">
        <v>754</v>
      </c>
      <c r="C25" s="13" t="s">
        <v>6</v>
      </c>
      <c r="D25" s="13" t="n">
        <v>6</v>
      </c>
      <c r="E25" s="13" t="n">
        <v>1</v>
      </c>
      <c r="F25" s="64"/>
      <c r="G25" s="61" t="s">
        <v>761</v>
      </c>
      <c r="H25" s="13" t="s">
        <v>355</v>
      </c>
      <c r="I25" s="27"/>
      <c r="J25" s="28" t="n">
        <v>18</v>
      </c>
      <c r="K25" s="63" t="n">
        <v>34.5218997245977</v>
      </c>
      <c r="L25" s="39"/>
    </row>
    <row r="26" customFormat="false" ht="14.25" hidden="false" customHeight="false" outlineLevel="0" collapsed="false">
      <c r="A26" s="12" t="s">
        <v>5</v>
      </c>
      <c r="B26" s="12" t="s">
        <v>754</v>
      </c>
      <c r="C26" s="13" t="s">
        <v>6</v>
      </c>
      <c r="D26" s="13" t="n">
        <v>6</v>
      </c>
      <c r="E26" s="13" t="n">
        <v>2</v>
      </c>
      <c r="F26" s="64"/>
      <c r="G26" s="61" t="s">
        <v>762</v>
      </c>
      <c r="H26" s="13" t="s">
        <v>355</v>
      </c>
      <c r="I26" s="27"/>
      <c r="J26" s="28" t="n">
        <v>18</v>
      </c>
      <c r="K26" s="63" t="n">
        <v>34.4126091129192</v>
      </c>
      <c r="L26" s="39"/>
    </row>
    <row r="27" customFormat="false" ht="14.25" hidden="false" customHeight="false" outlineLevel="0" collapsed="false">
      <c r="A27" s="12" t="s">
        <v>5</v>
      </c>
      <c r="B27" s="12" t="s">
        <v>754</v>
      </c>
      <c r="C27" s="13" t="s">
        <v>6</v>
      </c>
      <c r="D27" s="13" t="n">
        <v>6</v>
      </c>
      <c r="E27" s="13" t="n">
        <v>3</v>
      </c>
      <c r="F27" s="64"/>
      <c r="G27" s="61" t="s">
        <v>763</v>
      </c>
      <c r="H27" s="13" t="s">
        <v>355</v>
      </c>
      <c r="I27" s="27"/>
      <c r="J27" s="28" t="n">
        <v>20</v>
      </c>
      <c r="K27" s="63" t="n">
        <v>34.2489450986424</v>
      </c>
      <c r="L27" s="39"/>
    </row>
    <row r="28" customFormat="false" ht="63.75" hidden="false" customHeight="false" outlineLevel="0" collapsed="false">
      <c r="A28" s="12" t="s">
        <v>5</v>
      </c>
      <c r="B28" s="12" t="s">
        <v>754</v>
      </c>
      <c r="C28" s="13" t="s">
        <v>6</v>
      </c>
      <c r="D28" s="13" t="n">
        <v>7</v>
      </c>
      <c r="E28" s="13"/>
      <c r="F28" s="38" t="s">
        <v>768</v>
      </c>
      <c r="G28" s="61"/>
      <c r="H28" s="13"/>
      <c r="I28" s="27"/>
      <c r="J28" s="17"/>
      <c r="K28" s="63"/>
      <c r="L28" s="39"/>
    </row>
    <row r="29" customFormat="false" ht="14.25" hidden="false" customHeight="false" outlineLevel="0" collapsed="false">
      <c r="A29" s="12" t="s">
        <v>5</v>
      </c>
      <c r="B29" s="12" t="s">
        <v>754</v>
      </c>
      <c r="C29" s="13" t="s">
        <v>6</v>
      </c>
      <c r="D29" s="13" t="n">
        <v>7</v>
      </c>
      <c r="E29" s="13" t="n">
        <v>1</v>
      </c>
      <c r="F29" s="64"/>
      <c r="G29" s="61" t="s">
        <v>761</v>
      </c>
      <c r="H29" s="13" t="s">
        <v>355</v>
      </c>
      <c r="I29" s="27"/>
      <c r="J29" s="28" t="n">
        <v>21.5</v>
      </c>
      <c r="K29" s="63" t="n">
        <v>34.0929291377268</v>
      </c>
      <c r="L29" s="39"/>
    </row>
    <row r="30" customFormat="false" ht="14.25" hidden="false" customHeight="false" outlineLevel="0" collapsed="false">
      <c r="A30" s="12" t="s">
        <v>5</v>
      </c>
      <c r="B30" s="12" t="s">
        <v>754</v>
      </c>
      <c r="C30" s="13" t="s">
        <v>6</v>
      </c>
      <c r="D30" s="13" t="n">
        <v>7</v>
      </c>
      <c r="E30" s="13" t="n">
        <v>2</v>
      </c>
      <c r="F30" s="64"/>
      <c r="G30" s="61" t="s">
        <v>762</v>
      </c>
      <c r="H30" s="13" t="s">
        <v>355</v>
      </c>
      <c r="I30" s="27"/>
      <c r="J30" s="28" t="n">
        <v>24.3333</v>
      </c>
      <c r="K30" s="63" t="n">
        <v>34.0336740629926</v>
      </c>
      <c r="L30" s="39"/>
    </row>
    <row r="31" customFormat="false" ht="14.25" hidden="false" customHeight="false" outlineLevel="0" collapsed="false">
      <c r="A31" s="12" t="s">
        <v>5</v>
      </c>
      <c r="B31" s="12" t="s">
        <v>754</v>
      </c>
      <c r="C31" s="13" t="s">
        <v>6</v>
      </c>
      <c r="D31" s="13" t="n">
        <v>7</v>
      </c>
      <c r="E31" s="13" t="n">
        <v>3</v>
      </c>
      <c r="F31" s="64"/>
      <c r="G31" s="61" t="s">
        <v>763</v>
      </c>
      <c r="H31" s="13" t="s">
        <v>355</v>
      </c>
      <c r="I31" s="27"/>
      <c r="J31" s="28" t="n">
        <v>27.5</v>
      </c>
      <c r="K31" s="63" t="n">
        <v>33.9433634010511</v>
      </c>
      <c r="L31" s="39"/>
    </row>
    <row r="32" customFormat="false" ht="127.5" hidden="false" customHeight="false" outlineLevel="0" collapsed="false">
      <c r="A32" s="12" t="s">
        <v>5</v>
      </c>
      <c r="B32" s="12" t="s">
        <v>754</v>
      </c>
      <c r="C32" s="13" t="s">
        <v>6</v>
      </c>
      <c r="D32" s="13" t="n">
        <v>8</v>
      </c>
      <c r="E32" s="13"/>
      <c r="F32" s="38" t="s">
        <v>769</v>
      </c>
      <c r="G32" s="61"/>
      <c r="H32" s="36"/>
      <c r="I32" s="27"/>
      <c r="J32" s="17"/>
      <c r="K32" s="63"/>
      <c r="L32" s="39"/>
    </row>
    <row r="33" customFormat="false" ht="28.5" hidden="false" customHeight="true" outlineLevel="0" collapsed="false">
      <c r="A33" s="12" t="s">
        <v>5</v>
      </c>
      <c r="B33" s="12" t="s">
        <v>754</v>
      </c>
      <c r="C33" s="13" t="s">
        <v>6</v>
      </c>
      <c r="D33" s="13" t="n">
        <v>8</v>
      </c>
      <c r="E33" s="13" t="n">
        <v>1</v>
      </c>
      <c r="F33" s="22"/>
      <c r="G33" s="61" t="s">
        <v>761</v>
      </c>
      <c r="H33" s="13" t="s">
        <v>355</v>
      </c>
      <c r="I33" s="27"/>
      <c r="J33" s="28" t="n">
        <v>7</v>
      </c>
      <c r="K33" s="63" t="n">
        <v>39.6311623590993</v>
      </c>
      <c r="L33" s="39"/>
    </row>
    <row r="34" customFormat="false" ht="14.25" hidden="false" customHeight="false" outlineLevel="0" collapsed="false">
      <c r="A34" s="12" t="s">
        <v>5</v>
      </c>
      <c r="B34" s="12" t="s">
        <v>754</v>
      </c>
      <c r="C34" s="13" t="s">
        <v>6</v>
      </c>
      <c r="D34" s="13" t="n">
        <v>8</v>
      </c>
      <c r="E34" s="13" t="n">
        <v>2</v>
      </c>
      <c r="F34" s="22"/>
      <c r="G34" s="61" t="s">
        <v>762</v>
      </c>
      <c r="H34" s="13" t="s">
        <v>355</v>
      </c>
      <c r="I34" s="27"/>
      <c r="J34" s="28" t="n">
        <v>8.2</v>
      </c>
      <c r="K34" s="63" t="n">
        <v>41.9763401645938</v>
      </c>
      <c r="L34" s="39"/>
    </row>
    <row r="35" customFormat="false" ht="102" hidden="false" customHeight="false" outlineLevel="0" collapsed="false">
      <c r="A35" s="12" t="s">
        <v>5</v>
      </c>
      <c r="B35" s="12" t="s">
        <v>754</v>
      </c>
      <c r="C35" s="13" t="s">
        <v>6</v>
      </c>
      <c r="D35" s="13" t="n">
        <v>9</v>
      </c>
      <c r="E35" s="13"/>
      <c r="F35" s="38" t="s">
        <v>770</v>
      </c>
      <c r="G35" s="61"/>
      <c r="H35" s="36"/>
      <c r="I35" s="27"/>
      <c r="J35" s="17"/>
      <c r="K35" s="63"/>
      <c r="L35" s="39"/>
    </row>
    <row r="36" customFormat="false" ht="14.25" hidden="false" customHeight="false" outlineLevel="0" collapsed="false">
      <c r="A36" s="12" t="s">
        <v>5</v>
      </c>
      <c r="B36" s="12" t="s">
        <v>754</v>
      </c>
      <c r="C36" s="13" t="s">
        <v>6</v>
      </c>
      <c r="D36" s="13" t="n">
        <v>9</v>
      </c>
      <c r="E36" s="13" t="n">
        <v>1</v>
      </c>
      <c r="F36" s="22"/>
      <c r="G36" s="61" t="s">
        <v>761</v>
      </c>
      <c r="H36" s="13" t="s">
        <v>355</v>
      </c>
      <c r="I36" s="27"/>
      <c r="J36" s="28" t="n">
        <v>8.1</v>
      </c>
      <c r="K36" s="63" t="n">
        <v>38.0703848373625</v>
      </c>
      <c r="L36" s="39"/>
    </row>
    <row r="37" customFormat="false" ht="14.25" hidden="false" customHeight="false" outlineLevel="0" collapsed="false">
      <c r="A37" s="12" t="s">
        <v>5</v>
      </c>
      <c r="B37" s="12" t="s">
        <v>754</v>
      </c>
      <c r="C37" s="13" t="s">
        <v>6</v>
      </c>
      <c r="D37" s="13" t="n">
        <v>9</v>
      </c>
      <c r="E37" s="13" t="n">
        <v>2</v>
      </c>
      <c r="F37" s="22"/>
      <c r="G37" s="61" t="s">
        <v>762</v>
      </c>
      <c r="H37" s="13" t="s">
        <v>355</v>
      </c>
      <c r="I37" s="27"/>
      <c r="J37" s="28" t="n">
        <v>9</v>
      </c>
      <c r="K37" s="63" t="n">
        <v>40.097821792815</v>
      </c>
      <c r="L37" s="39"/>
    </row>
    <row r="38" customFormat="false" ht="63.75" hidden="false" customHeight="false" outlineLevel="0" collapsed="false">
      <c r="A38" s="12" t="s">
        <v>5</v>
      </c>
      <c r="B38" s="12" t="s">
        <v>754</v>
      </c>
      <c r="C38" s="13" t="s">
        <v>6</v>
      </c>
      <c r="D38" s="13" t="n">
        <v>10</v>
      </c>
      <c r="E38" s="13"/>
      <c r="F38" s="38" t="s">
        <v>771</v>
      </c>
      <c r="G38" s="61"/>
      <c r="H38" s="36"/>
      <c r="I38" s="27"/>
      <c r="J38" s="17"/>
      <c r="K38" s="63"/>
      <c r="L38" s="39"/>
    </row>
    <row r="39" customFormat="false" ht="14.25" hidden="false" customHeight="false" outlineLevel="0" collapsed="false">
      <c r="A39" s="12" t="s">
        <v>5</v>
      </c>
      <c r="B39" s="12" t="s">
        <v>754</v>
      </c>
      <c r="C39" s="13" t="s">
        <v>6</v>
      </c>
      <c r="D39" s="13" t="n">
        <v>10</v>
      </c>
      <c r="E39" s="13" t="n">
        <v>1</v>
      </c>
      <c r="F39" s="22"/>
      <c r="G39" s="61" t="s">
        <v>761</v>
      </c>
      <c r="H39" s="13" t="s">
        <v>355</v>
      </c>
      <c r="I39" s="27"/>
      <c r="J39" s="28" t="n">
        <v>13</v>
      </c>
      <c r="K39" s="63" t="n">
        <v>36.5700655512317</v>
      </c>
      <c r="L39" s="39"/>
    </row>
    <row r="40" customFormat="false" ht="14.25" hidden="false" customHeight="false" outlineLevel="0" collapsed="false">
      <c r="A40" s="12" t="s">
        <v>5</v>
      </c>
      <c r="B40" s="12" t="s">
        <v>754</v>
      </c>
      <c r="C40" s="13" t="s">
        <v>6</v>
      </c>
      <c r="D40" s="13" t="n">
        <v>10</v>
      </c>
      <c r="E40" s="13" t="n">
        <v>2</v>
      </c>
      <c r="F40" s="22"/>
      <c r="G40" s="61" t="s">
        <v>762</v>
      </c>
      <c r="H40" s="13" t="s">
        <v>355</v>
      </c>
      <c r="I40" s="27"/>
      <c r="J40" s="28" t="n">
        <v>13.85</v>
      </c>
      <c r="K40" s="63" t="n">
        <v>38.1057739137848</v>
      </c>
      <c r="L40" s="39"/>
    </row>
    <row r="41" customFormat="false" ht="117" hidden="false" customHeight="true" outlineLevel="0" collapsed="false">
      <c r="A41" s="12" t="s">
        <v>5</v>
      </c>
      <c r="B41" s="12" t="s">
        <v>754</v>
      </c>
      <c r="C41" s="13" t="s">
        <v>6</v>
      </c>
      <c r="D41" s="13" t="n">
        <v>11</v>
      </c>
      <c r="E41" s="13"/>
      <c r="F41" s="38" t="s">
        <v>772</v>
      </c>
      <c r="G41" s="61"/>
      <c r="H41" s="36"/>
      <c r="I41" s="27"/>
      <c r="J41" s="17"/>
      <c r="K41" s="63"/>
      <c r="L41" s="39"/>
    </row>
    <row r="42" customFormat="false" ht="14.25" hidden="false" customHeight="false" outlineLevel="0" collapsed="false">
      <c r="A42" s="12" t="s">
        <v>5</v>
      </c>
      <c r="B42" s="12" t="s">
        <v>754</v>
      </c>
      <c r="C42" s="13" t="s">
        <v>6</v>
      </c>
      <c r="D42" s="13" t="n">
        <v>11</v>
      </c>
      <c r="E42" s="13" t="n">
        <v>1</v>
      </c>
      <c r="F42" s="68"/>
      <c r="G42" s="61" t="s">
        <v>761</v>
      </c>
      <c r="H42" s="13" t="s">
        <v>355</v>
      </c>
      <c r="I42" s="27"/>
      <c r="J42" s="28" t="n">
        <v>14</v>
      </c>
      <c r="K42" s="63" t="n">
        <v>34.6921625221917</v>
      </c>
      <c r="L42" s="39"/>
    </row>
    <row r="43" customFormat="false" ht="14.25" hidden="false" customHeight="false" outlineLevel="0" collapsed="false">
      <c r="A43" s="12" t="s">
        <v>5</v>
      </c>
      <c r="B43" s="12" t="s">
        <v>754</v>
      </c>
      <c r="C43" s="13" t="s">
        <v>6</v>
      </c>
      <c r="D43" s="13" t="n">
        <v>11</v>
      </c>
      <c r="E43" s="13" t="n">
        <v>2</v>
      </c>
      <c r="F43" s="22"/>
      <c r="G43" s="61" t="s">
        <v>762</v>
      </c>
      <c r="H43" s="13" t="s">
        <v>355</v>
      </c>
      <c r="I43" s="27"/>
      <c r="J43" s="28" t="n">
        <v>17</v>
      </c>
      <c r="K43" s="63" t="n">
        <v>35.7446564831349</v>
      </c>
      <c r="L43" s="39"/>
    </row>
    <row r="44" customFormat="false" ht="102" hidden="false" customHeight="false" outlineLevel="0" collapsed="false">
      <c r="A44" s="12" t="s">
        <v>5</v>
      </c>
      <c r="B44" s="12" t="s">
        <v>754</v>
      </c>
      <c r="C44" s="13" t="s">
        <v>6</v>
      </c>
      <c r="D44" s="13" t="n">
        <v>12</v>
      </c>
      <c r="E44" s="13"/>
      <c r="F44" s="38" t="s">
        <v>773</v>
      </c>
      <c r="G44" s="61"/>
      <c r="H44" s="36"/>
      <c r="I44" s="27"/>
      <c r="J44" s="17"/>
      <c r="K44" s="63"/>
      <c r="L44" s="39"/>
    </row>
    <row r="45" customFormat="false" ht="14.25" hidden="false" customHeight="false" outlineLevel="0" collapsed="false">
      <c r="A45" s="12" t="s">
        <v>5</v>
      </c>
      <c r="B45" s="12" t="s">
        <v>754</v>
      </c>
      <c r="C45" s="13" t="s">
        <v>6</v>
      </c>
      <c r="D45" s="13" t="n">
        <v>12</v>
      </c>
      <c r="E45" s="13" t="n">
        <v>1</v>
      </c>
      <c r="F45" s="22"/>
      <c r="G45" s="61" t="s">
        <v>761</v>
      </c>
      <c r="H45" s="13" t="s">
        <v>355</v>
      </c>
      <c r="I45" s="27"/>
      <c r="J45" s="28" t="n">
        <v>20</v>
      </c>
      <c r="K45" s="63" t="n">
        <v>34.3774939583748</v>
      </c>
      <c r="L45" s="39"/>
    </row>
    <row r="46" customFormat="false" ht="14.25" hidden="false" customHeight="false" outlineLevel="0" collapsed="false">
      <c r="A46" s="12" t="s">
        <v>5</v>
      </c>
      <c r="B46" s="12" t="s">
        <v>754</v>
      </c>
      <c r="C46" s="13" t="s">
        <v>6</v>
      </c>
      <c r="D46" s="13" t="n">
        <v>12</v>
      </c>
      <c r="E46" s="13" t="n">
        <v>2</v>
      </c>
      <c r="F46" s="22"/>
      <c r="G46" s="61" t="s">
        <v>762</v>
      </c>
      <c r="H46" s="13" t="s">
        <v>355</v>
      </c>
      <c r="I46" s="27"/>
      <c r="J46" s="28" t="n">
        <v>22.5</v>
      </c>
      <c r="K46" s="63" t="n">
        <v>34.3774939583748</v>
      </c>
      <c r="L46" s="39"/>
    </row>
    <row r="47" customFormat="false" ht="76.5" hidden="false" customHeight="false" outlineLevel="0" collapsed="false">
      <c r="A47" s="12" t="s">
        <v>5</v>
      </c>
      <c r="B47" s="12" t="s">
        <v>754</v>
      </c>
      <c r="C47" s="13" t="s">
        <v>6</v>
      </c>
      <c r="D47" s="13" t="n">
        <v>13</v>
      </c>
      <c r="E47" s="13"/>
      <c r="F47" s="38" t="s">
        <v>774</v>
      </c>
      <c r="G47" s="61"/>
      <c r="H47" s="36"/>
      <c r="I47" s="27"/>
      <c r="J47" s="17"/>
      <c r="K47" s="63"/>
      <c r="L47" s="39"/>
    </row>
    <row r="48" customFormat="false" ht="14.25" hidden="false" customHeight="false" outlineLevel="0" collapsed="false">
      <c r="A48" s="12" t="s">
        <v>5</v>
      </c>
      <c r="B48" s="12" t="s">
        <v>754</v>
      </c>
      <c r="C48" s="13" t="s">
        <v>6</v>
      </c>
      <c r="D48" s="13" t="n">
        <v>13</v>
      </c>
      <c r="E48" s="13" t="n">
        <v>1</v>
      </c>
      <c r="F48" s="21"/>
      <c r="G48" s="61" t="s">
        <v>761</v>
      </c>
      <c r="H48" s="13" t="s">
        <v>355</v>
      </c>
      <c r="I48" s="27"/>
      <c r="J48" s="28" t="n">
        <v>25</v>
      </c>
      <c r="K48" s="63" t="n">
        <v>34.0085240808705</v>
      </c>
      <c r="L48" s="39"/>
    </row>
    <row r="49" customFormat="false" ht="14.25" hidden="false" customHeight="false" outlineLevel="0" collapsed="false">
      <c r="A49" s="12" t="s">
        <v>5</v>
      </c>
      <c r="B49" s="12" t="s">
        <v>754</v>
      </c>
      <c r="C49" s="13" t="s">
        <v>6</v>
      </c>
      <c r="D49" s="13" t="n">
        <v>13</v>
      </c>
      <c r="E49" s="13" t="n">
        <v>2</v>
      </c>
      <c r="F49" s="22"/>
      <c r="G49" s="61" t="s">
        <v>762</v>
      </c>
      <c r="H49" s="13" t="s">
        <v>355</v>
      </c>
      <c r="I49" s="27"/>
      <c r="J49" s="28" t="n">
        <v>29</v>
      </c>
      <c r="K49" s="63" t="n">
        <v>34.6935186890406</v>
      </c>
      <c r="L49" s="39"/>
    </row>
    <row r="50" customFormat="false" ht="76.5" hidden="false" customHeight="false" outlineLevel="0" collapsed="false">
      <c r="A50" s="12" t="s">
        <v>5</v>
      </c>
      <c r="B50" s="12" t="s">
        <v>754</v>
      </c>
      <c r="C50" s="13" t="s">
        <v>6</v>
      </c>
      <c r="D50" s="13" t="n">
        <v>14</v>
      </c>
      <c r="E50" s="13"/>
      <c r="F50" s="38" t="s">
        <v>775</v>
      </c>
      <c r="G50" s="61"/>
      <c r="H50" s="36"/>
      <c r="I50" s="27"/>
      <c r="J50" s="17"/>
      <c r="K50" s="63"/>
      <c r="L50" s="39"/>
    </row>
    <row r="51" customFormat="false" ht="14.25" hidden="false" customHeight="false" outlineLevel="0" collapsed="false">
      <c r="A51" s="12" t="s">
        <v>5</v>
      </c>
      <c r="B51" s="12" t="s">
        <v>754</v>
      </c>
      <c r="C51" s="13" t="s">
        <v>6</v>
      </c>
      <c r="D51" s="13" t="n">
        <v>14</v>
      </c>
      <c r="E51" s="13" t="n">
        <v>1</v>
      </c>
      <c r="F51" s="68"/>
      <c r="G51" s="61" t="s">
        <v>761</v>
      </c>
      <c r="H51" s="13" t="s">
        <v>355</v>
      </c>
      <c r="I51" s="27"/>
      <c r="J51" s="28" t="n">
        <v>79.1413125</v>
      </c>
      <c r="K51" s="63" t="n">
        <v>78.9012851599119</v>
      </c>
      <c r="L51" s="39"/>
    </row>
    <row r="52" customFormat="false" ht="14.25" hidden="false" customHeight="false" outlineLevel="0" collapsed="false">
      <c r="A52" s="12" t="s">
        <v>5</v>
      </c>
      <c r="B52" s="12" t="s">
        <v>754</v>
      </c>
      <c r="C52" s="13" t="s">
        <v>6</v>
      </c>
      <c r="D52" s="13" t="n">
        <v>14</v>
      </c>
      <c r="E52" s="13" t="n">
        <v>2</v>
      </c>
      <c r="F52" s="64"/>
      <c r="G52" s="61" t="s">
        <v>776</v>
      </c>
      <c r="H52" s="13" t="s">
        <v>355</v>
      </c>
      <c r="I52" s="27"/>
      <c r="J52" s="28" t="n">
        <v>113.3333</v>
      </c>
      <c r="K52" s="63" t="n">
        <v>78.9531821086045</v>
      </c>
      <c r="L52" s="39"/>
    </row>
    <row r="53" customFormat="false" ht="76.5" hidden="false" customHeight="false" outlineLevel="0" collapsed="false">
      <c r="A53" s="12" t="s">
        <v>5</v>
      </c>
      <c r="B53" s="12" t="s">
        <v>754</v>
      </c>
      <c r="C53" s="13" t="s">
        <v>6</v>
      </c>
      <c r="D53" s="13" t="n">
        <v>15</v>
      </c>
      <c r="E53" s="13"/>
      <c r="F53" s="38" t="s">
        <v>777</v>
      </c>
      <c r="G53" s="61"/>
      <c r="H53" s="13"/>
      <c r="I53" s="27"/>
      <c r="J53" s="17"/>
      <c r="K53" s="63"/>
      <c r="L53" s="39"/>
    </row>
    <row r="54" customFormat="false" ht="14.25" hidden="false" customHeight="false" outlineLevel="0" collapsed="false">
      <c r="A54" s="12" t="s">
        <v>5</v>
      </c>
      <c r="B54" s="12" t="s">
        <v>754</v>
      </c>
      <c r="C54" s="13" t="s">
        <v>6</v>
      </c>
      <c r="D54" s="13" t="n">
        <v>15</v>
      </c>
      <c r="E54" s="13" t="n">
        <v>1</v>
      </c>
      <c r="F54" s="64"/>
      <c r="G54" s="61" t="s">
        <v>761</v>
      </c>
      <c r="H54" s="13" t="s">
        <v>355</v>
      </c>
      <c r="I54" s="27"/>
      <c r="J54" s="28" t="n">
        <v>90</v>
      </c>
      <c r="K54" s="63" t="n">
        <v>78.9258595638371</v>
      </c>
      <c r="L54" s="39"/>
    </row>
    <row r="55" customFormat="false" ht="14.25" hidden="false" customHeight="false" outlineLevel="0" collapsed="false">
      <c r="A55" s="12" t="s">
        <v>5</v>
      </c>
      <c r="B55" s="12" t="s">
        <v>754</v>
      </c>
      <c r="C55" s="13" t="s">
        <v>6</v>
      </c>
      <c r="D55" s="13" t="n">
        <v>15</v>
      </c>
      <c r="E55" s="13" t="n">
        <v>2</v>
      </c>
      <c r="F55" s="64"/>
      <c r="G55" s="61" t="s">
        <v>776</v>
      </c>
      <c r="H55" s="13" t="s">
        <v>355</v>
      </c>
      <c r="I55" s="27"/>
      <c r="J55" s="28" t="n">
        <v>135.5997125</v>
      </c>
      <c r="K55" s="63" t="n">
        <v>78.9637806399562</v>
      </c>
      <c r="L55" s="39"/>
    </row>
    <row r="56" customFormat="false" ht="89.25" hidden="false" customHeight="false" outlineLevel="0" collapsed="false">
      <c r="A56" s="12" t="s">
        <v>5</v>
      </c>
      <c r="B56" s="12" t="s">
        <v>754</v>
      </c>
      <c r="C56" s="13" t="s">
        <v>6</v>
      </c>
      <c r="D56" s="13" t="n">
        <v>16</v>
      </c>
      <c r="E56" s="13"/>
      <c r="F56" s="38" t="s">
        <v>778</v>
      </c>
      <c r="G56" s="61"/>
      <c r="H56" s="13"/>
      <c r="I56" s="27"/>
      <c r="J56" s="17"/>
      <c r="K56" s="63"/>
      <c r="L56" s="39"/>
    </row>
    <row r="57" customFormat="false" ht="14.25" hidden="false" customHeight="false" outlineLevel="0" collapsed="false">
      <c r="A57" s="12" t="s">
        <v>5</v>
      </c>
      <c r="B57" s="12" t="s">
        <v>754</v>
      </c>
      <c r="C57" s="13" t="s">
        <v>6</v>
      </c>
      <c r="D57" s="13" t="n">
        <v>16</v>
      </c>
      <c r="E57" s="13" t="n">
        <v>1</v>
      </c>
      <c r="F57" s="31"/>
      <c r="G57" s="61" t="s">
        <v>761</v>
      </c>
      <c r="H57" s="13" t="s">
        <v>355</v>
      </c>
      <c r="I57" s="27"/>
      <c r="J57" s="28" t="n">
        <v>82.3071125</v>
      </c>
      <c r="K57" s="63" t="n">
        <v>61.0654585956013</v>
      </c>
      <c r="L57" s="39"/>
    </row>
    <row r="58" customFormat="false" ht="17.25" hidden="false" customHeight="true" outlineLevel="0" collapsed="false">
      <c r="A58" s="12" t="s">
        <v>5</v>
      </c>
      <c r="B58" s="12" t="s">
        <v>754</v>
      </c>
      <c r="C58" s="13" t="s">
        <v>6</v>
      </c>
      <c r="D58" s="13" t="n">
        <v>16</v>
      </c>
      <c r="E58" s="13" t="n">
        <v>2</v>
      </c>
      <c r="F58" s="64"/>
      <c r="G58" s="61" t="s">
        <v>779</v>
      </c>
      <c r="H58" s="13" t="s">
        <v>355</v>
      </c>
      <c r="I58" s="27"/>
      <c r="J58" s="28" t="n">
        <v>118.6663125</v>
      </c>
      <c r="K58" s="63" t="n">
        <v>65.6507259685665</v>
      </c>
      <c r="L58" s="39"/>
    </row>
    <row r="59" customFormat="false" ht="94.5" hidden="false" customHeight="true" outlineLevel="0" collapsed="false">
      <c r="A59" s="12" t="s">
        <v>5</v>
      </c>
      <c r="B59" s="12" t="s">
        <v>754</v>
      </c>
      <c r="C59" s="13" t="s">
        <v>6</v>
      </c>
      <c r="D59" s="13" t="n">
        <v>17</v>
      </c>
      <c r="E59" s="13"/>
      <c r="F59" s="38" t="s">
        <v>780</v>
      </c>
      <c r="G59" s="61"/>
      <c r="H59" s="13"/>
      <c r="I59" s="27"/>
      <c r="J59" s="17"/>
      <c r="K59" s="63"/>
      <c r="L59" s="39"/>
    </row>
    <row r="60" customFormat="false" ht="14.25" hidden="false" customHeight="false" outlineLevel="0" collapsed="false">
      <c r="A60" s="12" t="s">
        <v>5</v>
      </c>
      <c r="B60" s="12" t="s">
        <v>754</v>
      </c>
      <c r="C60" s="13" t="s">
        <v>6</v>
      </c>
      <c r="D60" s="13" t="n">
        <v>17</v>
      </c>
      <c r="E60" s="13" t="n">
        <v>1</v>
      </c>
      <c r="F60" s="64"/>
      <c r="G60" s="61" t="s">
        <v>761</v>
      </c>
      <c r="H60" s="13" t="s">
        <v>355</v>
      </c>
      <c r="I60" s="27"/>
      <c r="J60" s="28" t="n">
        <v>94.6357125</v>
      </c>
      <c r="K60" s="63" t="n">
        <v>62.9362584591685</v>
      </c>
      <c r="L60" s="39"/>
    </row>
    <row r="61" customFormat="false" ht="16.5" hidden="false" customHeight="true" outlineLevel="0" collapsed="false">
      <c r="A61" s="12" t="s">
        <v>5</v>
      </c>
      <c r="B61" s="12" t="s">
        <v>754</v>
      </c>
      <c r="C61" s="13" t="s">
        <v>6</v>
      </c>
      <c r="D61" s="13" t="n">
        <v>17</v>
      </c>
      <c r="E61" s="13" t="n">
        <v>2</v>
      </c>
      <c r="F61" s="64"/>
      <c r="G61" s="61" t="s">
        <v>779</v>
      </c>
      <c r="H61" s="13" t="s">
        <v>355</v>
      </c>
      <c r="I61" s="27"/>
      <c r="J61" s="28" t="n">
        <v>136.4631125</v>
      </c>
      <c r="K61" s="63" t="n">
        <v>67.1355873709935</v>
      </c>
      <c r="L61" s="39"/>
    </row>
    <row r="62" customFormat="false" ht="127.5" hidden="false" customHeight="false" outlineLevel="0" collapsed="false">
      <c r="A62" s="12" t="s">
        <v>5</v>
      </c>
      <c r="B62" s="12" t="s">
        <v>754</v>
      </c>
      <c r="C62" s="13" t="s">
        <v>6</v>
      </c>
      <c r="D62" s="13" t="n">
        <v>18</v>
      </c>
      <c r="E62" s="13"/>
      <c r="F62" s="38" t="s">
        <v>781</v>
      </c>
      <c r="G62" s="61"/>
      <c r="H62" s="13"/>
      <c r="I62" s="27"/>
      <c r="J62" s="17"/>
      <c r="K62" s="63"/>
      <c r="L62" s="39"/>
    </row>
    <row r="63" customFormat="false" ht="14.25" hidden="false" customHeight="false" outlineLevel="0" collapsed="false">
      <c r="A63" s="12" t="s">
        <v>5</v>
      </c>
      <c r="B63" s="12" t="s">
        <v>754</v>
      </c>
      <c r="C63" s="13" t="s">
        <v>6</v>
      </c>
      <c r="D63" s="13" t="n">
        <v>18</v>
      </c>
      <c r="E63" s="13" t="n">
        <v>1</v>
      </c>
      <c r="F63" s="64"/>
      <c r="G63" s="61" t="s">
        <v>761</v>
      </c>
      <c r="H63" s="13" t="s">
        <v>355</v>
      </c>
      <c r="I63" s="27"/>
      <c r="J63" s="28" t="n">
        <v>6</v>
      </c>
      <c r="K63" s="63" t="n">
        <v>38.9993643491092</v>
      </c>
      <c r="L63" s="39"/>
    </row>
    <row r="64" customFormat="false" ht="13.5" hidden="false" customHeight="true" outlineLevel="0" collapsed="false">
      <c r="A64" s="12" t="s">
        <v>5</v>
      </c>
      <c r="B64" s="12" t="s">
        <v>754</v>
      </c>
      <c r="C64" s="13" t="s">
        <v>6</v>
      </c>
      <c r="D64" s="13" t="n">
        <v>18</v>
      </c>
      <c r="E64" s="13" t="n">
        <v>2</v>
      </c>
      <c r="F64" s="64"/>
      <c r="G64" s="61" t="s">
        <v>779</v>
      </c>
      <c r="H64" s="13" t="s">
        <v>355</v>
      </c>
      <c r="I64" s="27"/>
      <c r="J64" s="28" t="n">
        <v>8</v>
      </c>
      <c r="K64" s="63" t="n">
        <v>41.2379280559699</v>
      </c>
      <c r="L64" s="39"/>
    </row>
    <row r="65" customFormat="false" ht="104.25" hidden="false" customHeight="true" outlineLevel="0" collapsed="false">
      <c r="A65" s="12" t="s">
        <v>5</v>
      </c>
      <c r="B65" s="12" t="s">
        <v>754</v>
      </c>
      <c r="C65" s="13" t="s">
        <v>6</v>
      </c>
      <c r="D65" s="13" t="n">
        <v>19</v>
      </c>
      <c r="E65" s="13"/>
      <c r="F65" s="38" t="s">
        <v>782</v>
      </c>
      <c r="G65" s="61"/>
      <c r="H65" s="13"/>
      <c r="I65" s="27"/>
      <c r="J65" s="17"/>
      <c r="K65" s="63"/>
      <c r="L65" s="39"/>
    </row>
    <row r="66" customFormat="false" ht="14.25" hidden="false" customHeight="false" outlineLevel="0" collapsed="false">
      <c r="A66" s="12" t="s">
        <v>5</v>
      </c>
      <c r="B66" s="12" t="s">
        <v>754</v>
      </c>
      <c r="C66" s="13" t="s">
        <v>6</v>
      </c>
      <c r="D66" s="13" t="n">
        <v>19</v>
      </c>
      <c r="E66" s="13" t="n">
        <v>1</v>
      </c>
      <c r="F66" s="64"/>
      <c r="G66" s="61" t="s">
        <v>761</v>
      </c>
      <c r="H66" s="13" t="s">
        <v>355</v>
      </c>
      <c r="I66" s="27"/>
      <c r="J66" s="28" t="n">
        <v>10</v>
      </c>
      <c r="K66" s="63" t="n">
        <v>37.1631648559823</v>
      </c>
      <c r="L66" s="39"/>
    </row>
    <row r="67" customFormat="false" ht="14.25" hidden="false" customHeight="true" outlineLevel="0" collapsed="false">
      <c r="A67" s="12" t="s">
        <v>5</v>
      </c>
      <c r="B67" s="12" t="s">
        <v>754</v>
      </c>
      <c r="C67" s="13" t="s">
        <v>6</v>
      </c>
      <c r="D67" s="13" t="n">
        <v>19</v>
      </c>
      <c r="E67" s="13" t="n">
        <v>2</v>
      </c>
      <c r="F67" s="64"/>
      <c r="G67" s="61" t="s">
        <v>779</v>
      </c>
      <c r="H67" s="13" t="s">
        <v>355</v>
      </c>
      <c r="I67" s="27"/>
      <c r="J67" s="28" t="n">
        <v>11</v>
      </c>
      <c r="K67" s="63" t="n">
        <v>38.9168674180219</v>
      </c>
      <c r="L67" s="39"/>
    </row>
    <row r="68" customFormat="false" ht="89.25" hidden="false" customHeight="false" outlineLevel="0" collapsed="false">
      <c r="A68" s="12" t="s">
        <v>5</v>
      </c>
      <c r="B68" s="12" t="s">
        <v>754</v>
      </c>
      <c r="C68" s="13" t="s">
        <v>6</v>
      </c>
      <c r="D68" s="13" t="n">
        <v>20</v>
      </c>
      <c r="E68" s="13"/>
      <c r="F68" s="38" t="s">
        <v>783</v>
      </c>
      <c r="G68" s="61"/>
      <c r="H68" s="13"/>
      <c r="I68" s="27"/>
      <c r="J68" s="17"/>
      <c r="K68" s="63"/>
      <c r="L68" s="39"/>
    </row>
    <row r="69" customFormat="false" ht="14.25" hidden="false" customHeight="false" outlineLevel="0" collapsed="false">
      <c r="A69" s="12" t="s">
        <v>5</v>
      </c>
      <c r="B69" s="12" t="s">
        <v>754</v>
      </c>
      <c r="C69" s="13" t="s">
        <v>6</v>
      </c>
      <c r="D69" s="13" t="n">
        <v>20</v>
      </c>
      <c r="E69" s="13" t="n">
        <v>1</v>
      </c>
      <c r="F69" s="64"/>
      <c r="G69" s="61" t="s">
        <v>761</v>
      </c>
      <c r="H69" s="13" t="s">
        <v>355</v>
      </c>
      <c r="I69" s="27"/>
      <c r="J69" s="28" t="n">
        <v>13</v>
      </c>
      <c r="K69" s="63" t="n">
        <v>36.2769487431792</v>
      </c>
      <c r="L69" s="39"/>
    </row>
    <row r="70" customFormat="false" ht="15.75" hidden="false" customHeight="true" outlineLevel="0" collapsed="false">
      <c r="A70" s="12" t="s">
        <v>5</v>
      </c>
      <c r="B70" s="12" t="s">
        <v>754</v>
      </c>
      <c r="C70" s="13" t="s">
        <v>6</v>
      </c>
      <c r="D70" s="13" t="n">
        <v>20</v>
      </c>
      <c r="E70" s="13" t="n">
        <v>2</v>
      </c>
      <c r="F70" s="64"/>
      <c r="G70" s="61" t="s">
        <v>779</v>
      </c>
      <c r="H70" s="13" t="s">
        <v>355</v>
      </c>
      <c r="I70" s="27"/>
      <c r="J70" s="28" t="n">
        <v>14</v>
      </c>
      <c r="K70" s="63" t="n">
        <v>37.6928296077459</v>
      </c>
      <c r="L70" s="39"/>
    </row>
    <row r="71" customFormat="false" ht="102" hidden="false" customHeight="false" outlineLevel="0" collapsed="false">
      <c r="A71" s="12" t="s">
        <v>5</v>
      </c>
      <c r="B71" s="12" t="s">
        <v>754</v>
      </c>
      <c r="C71" s="13" t="s">
        <v>6</v>
      </c>
      <c r="D71" s="13" t="n">
        <v>21</v>
      </c>
      <c r="E71" s="13"/>
      <c r="F71" s="38" t="s">
        <v>784</v>
      </c>
      <c r="G71" s="61"/>
      <c r="H71" s="13"/>
      <c r="I71" s="27"/>
      <c r="J71" s="17"/>
      <c r="K71" s="63"/>
      <c r="L71" s="39"/>
    </row>
    <row r="72" customFormat="false" ht="14.25" hidden="false" customHeight="false" outlineLevel="0" collapsed="false">
      <c r="A72" s="12" t="s">
        <v>5</v>
      </c>
      <c r="B72" s="12" t="s">
        <v>754</v>
      </c>
      <c r="C72" s="13" t="s">
        <v>6</v>
      </c>
      <c r="D72" s="13" t="n">
        <v>21</v>
      </c>
      <c r="E72" s="13" t="n">
        <v>1</v>
      </c>
      <c r="F72" s="68"/>
      <c r="G72" s="61" t="s">
        <v>761</v>
      </c>
      <c r="H72" s="13" t="s">
        <v>355</v>
      </c>
      <c r="I72" s="27"/>
      <c r="J72" s="28" t="n">
        <v>19.8667</v>
      </c>
      <c r="K72" s="63" t="n">
        <v>34.5720208015397</v>
      </c>
      <c r="L72" s="39"/>
    </row>
    <row r="73" customFormat="false" ht="11.25" hidden="false" customHeight="true" outlineLevel="0" collapsed="false">
      <c r="A73" s="12" t="s">
        <v>5</v>
      </c>
      <c r="B73" s="12" t="s">
        <v>754</v>
      </c>
      <c r="C73" s="13" t="s">
        <v>6</v>
      </c>
      <c r="D73" s="13" t="n">
        <v>21</v>
      </c>
      <c r="E73" s="13" t="n">
        <v>2</v>
      </c>
      <c r="F73" s="64"/>
      <c r="G73" s="61" t="s">
        <v>779</v>
      </c>
      <c r="H73" s="13" t="s">
        <v>355</v>
      </c>
      <c r="I73" s="27"/>
      <c r="J73" s="28" t="n">
        <v>20.4333</v>
      </c>
      <c r="K73" s="63" t="n">
        <v>35.5662310736281</v>
      </c>
      <c r="L73" s="39"/>
    </row>
    <row r="74" customFormat="false" ht="114.75" hidden="false" customHeight="false" outlineLevel="0" collapsed="false">
      <c r="A74" s="12" t="s">
        <v>5</v>
      </c>
      <c r="B74" s="12" t="s">
        <v>754</v>
      </c>
      <c r="C74" s="13" t="s">
        <v>6</v>
      </c>
      <c r="D74" s="13" t="n">
        <v>22</v>
      </c>
      <c r="E74" s="13"/>
      <c r="F74" s="38" t="s">
        <v>785</v>
      </c>
      <c r="G74" s="61"/>
      <c r="H74" s="13"/>
      <c r="I74" s="27"/>
      <c r="J74" s="17"/>
      <c r="K74" s="63"/>
      <c r="L74" s="39"/>
    </row>
    <row r="75" customFormat="false" ht="14.25" hidden="false" customHeight="false" outlineLevel="0" collapsed="false">
      <c r="A75" s="12" t="s">
        <v>5</v>
      </c>
      <c r="B75" s="12" t="s">
        <v>754</v>
      </c>
      <c r="C75" s="13" t="s">
        <v>6</v>
      </c>
      <c r="D75" s="13" t="n">
        <v>22</v>
      </c>
      <c r="E75" s="13" t="n">
        <v>1</v>
      </c>
      <c r="F75" s="64"/>
      <c r="G75" s="61" t="s">
        <v>761</v>
      </c>
      <c r="H75" s="13" t="s">
        <v>355</v>
      </c>
      <c r="I75" s="27"/>
      <c r="J75" s="28" t="n">
        <v>24.8</v>
      </c>
      <c r="K75" s="63" t="n">
        <v>34.6143500535003</v>
      </c>
      <c r="L75" s="39"/>
    </row>
    <row r="76" customFormat="false" ht="18.75" hidden="false" customHeight="true" outlineLevel="0" collapsed="false">
      <c r="A76" s="12" t="s">
        <v>5</v>
      </c>
      <c r="B76" s="12" t="s">
        <v>754</v>
      </c>
      <c r="C76" s="13" t="s">
        <v>6</v>
      </c>
      <c r="D76" s="13" t="n">
        <v>22</v>
      </c>
      <c r="E76" s="13" t="n">
        <v>2</v>
      </c>
      <c r="F76" s="64"/>
      <c r="G76" s="61" t="s">
        <v>779</v>
      </c>
      <c r="H76" s="13" t="s">
        <v>355</v>
      </c>
      <c r="I76" s="27"/>
      <c r="J76" s="28" t="n">
        <v>26.5</v>
      </c>
      <c r="K76" s="63" t="n">
        <v>34.8623635705505</v>
      </c>
      <c r="L76" s="39"/>
    </row>
    <row r="77" customFormat="false" ht="89.25" hidden="false" customHeight="false" outlineLevel="0" collapsed="false">
      <c r="A77" s="12" t="s">
        <v>5</v>
      </c>
      <c r="B77" s="12" t="s">
        <v>754</v>
      </c>
      <c r="C77" s="13" t="s">
        <v>6</v>
      </c>
      <c r="D77" s="13" t="n">
        <v>23</v>
      </c>
      <c r="E77" s="13"/>
      <c r="F77" s="38" t="s">
        <v>786</v>
      </c>
      <c r="G77" s="61"/>
      <c r="H77" s="13"/>
      <c r="I77" s="27"/>
      <c r="J77" s="17"/>
      <c r="K77" s="63"/>
      <c r="L77" s="39"/>
    </row>
    <row r="78" customFormat="false" ht="14.25" hidden="false" customHeight="false" outlineLevel="0" collapsed="false">
      <c r="A78" s="12" t="s">
        <v>5</v>
      </c>
      <c r="B78" s="12" t="s">
        <v>754</v>
      </c>
      <c r="C78" s="13" t="s">
        <v>6</v>
      </c>
      <c r="D78" s="13" t="n">
        <v>23</v>
      </c>
      <c r="E78" s="13" t="n">
        <v>1</v>
      </c>
      <c r="F78" s="21"/>
      <c r="G78" s="61" t="s">
        <v>761</v>
      </c>
      <c r="H78" s="13" t="s">
        <v>355</v>
      </c>
      <c r="I78" s="27"/>
      <c r="J78" s="28" t="n">
        <v>26.75</v>
      </c>
      <c r="K78" s="63" t="n">
        <v>34.0932588924167</v>
      </c>
      <c r="L78" s="39"/>
    </row>
    <row r="79" customFormat="false" ht="15.75" hidden="false" customHeight="true" outlineLevel="0" collapsed="false">
      <c r="A79" s="12" t="s">
        <v>5</v>
      </c>
      <c r="B79" s="12" t="s">
        <v>754</v>
      </c>
      <c r="C79" s="13" t="s">
        <v>6</v>
      </c>
      <c r="D79" s="13" t="n">
        <v>23</v>
      </c>
      <c r="E79" s="13" t="n">
        <v>2</v>
      </c>
      <c r="F79" s="64"/>
      <c r="G79" s="61" t="s">
        <v>779</v>
      </c>
      <c r="H79" s="13" t="s">
        <v>355</v>
      </c>
      <c r="I79" s="27"/>
      <c r="J79" s="28" t="n">
        <v>29</v>
      </c>
      <c r="K79" s="63" t="n">
        <v>34.4996586400191</v>
      </c>
      <c r="L79" s="39"/>
    </row>
    <row r="80" customFormat="false" ht="63.75" hidden="false" customHeight="false" outlineLevel="0" collapsed="false">
      <c r="A80" s="12" t="s">
        <v>5</v>
      </c>
      <c r="B80" s="12" t="s">
        <v>754</v>
      </c>
      <c r="C80" s="13" t="s">
        <v>6</v>
      </c>
      <c r="D80" s="13" t="n">
        <v>24</v>
      </c>
      <c r="E80" s="13"/>
      <c r="F80" s="38" t="s">
        <v>787</v>
      </c>
      <c r="G80" s="61"/>
      <c r="H80" s="13"/>
      <c r="I80" s="27"/>
      <c r="J80" s="17"/>
      <c r="K80" s="63"/>
      <c r="L80" s="39"/>
    </row>
    <row r="81" customFormat="false" ht="14.25" hidden="false" customHeight="false" outlineLevel="0" collapsed="false">
      <c r="A81" s="12" t="s">
        <v>5</v>
      </c>
      <c r="B81" s="12" t="s">
        <v>754</v>
      </c>
      <c r="C81" s="13" t="s">
        <v>6</v>
      </c>
      <c r="D81" s="13" t="n">
        <v>24</v>
      </c>
      <c r="E81" s="13" t="n">
        <v>1</v>
      </c>
      <c r="F81" s="64"/>
      <c r="G81" s="61" t="s">
        <v>761</v>
      </c>
      <c r="H81" s="13" t="s">
        <v>355</v>
      </c>
      <c r="I81" s="27"/>
      <c r="J81" s="28" t="n">
        <v>89.212131</v>
      </c>
      <c r="K81" s="63" t="n">
        <v>78.9172044069186</v>
      </c>
      <c r="L81" s="39"/>
    </row>
    <row r="82" customFormat="false" ht="15" hidden="false" customHeight="true" outlineLevel="0" collapsed="false">
      <c r="A82" s="12" t="s">
        <v>5</v>
      </c>
      <c r="B82" s="12" t="s">
        <v>754</v>
      </c>
      <c r="C82" s="13" t="s">
        <v>6</v>
      </c>
      <c r="D82" s="13" t="n">
        <v>24</v>
      </c>
      <c r="E82" s="13" t="n">
        <v>2</v>
      </c>
      <c r="F82" s="64"/>
      <c r="G82" s="61" t="s">
        <v>779</v>
      </c>
      <c r="H82" s="13" t="s">
        <v>355</v>
      </c>
      <c r="I82" s="27"/>
      <c r="J82" s="28" t="n">
        <v>107.0338125</v>
      </c>
      <c r="K82" s="63" t="n">
        <v>78.9404298467089</v>
      </c>
      <c r="L82" s="39"/>
    </row>
    <row r="83" customFormat="false" ht="63.75" hidden="false" customHeight="false" outlineLevel="0" collapsed="false">
      <c r="A83" s="12" t="s">
        <v>5</v>
      </c>
      <c r="B83" s="12" t="s">
        <v>754</v>
      </c>
      <c r="C83" s="13" t="s">
        <v>6</v>
      </c>
      <c r="D83" s="13" t="n">
        <v>25</v>
      </c>
      <c r="E83" s="13"/>
      <c r="F83" s="38" t="s">
        <v>788</v>
      </c>
      <c r="G83" s="61"/>
      <c r="H83" s="13"/>
      <c r="I83" s="27"/>
      <c r="J83" s="17"/>
      <c r="K83" s="63"/>
      <c r="L83" s="39"/>
    </row>
    <row r="84" customFormat="false" ht="14.25" hidden="false" customHeight="false" outlineLevel="0" collapsed="false">
      <c r="A84" s="12" t="s">
        <v>5</v>
      </c>
      <c r="B84" s="12" t="s">
        <v>754</v>
      </c>
      <c r="C84" s="13" t="s">
        <v>6</v>
      </c>
      <c r="D84" s="13" t="n">
        <v>25</v>
      </c>
      <c r="E84" s="13" t="n">
        <v>1</v>
      </c>
      <c r="F84" s="64"/>
      <c r="G84" s="61" t="s">
        <v>761</v>
      </c>
      <c r="H84" s="13" t="s">
        <v>355</v>
      </c>
      <c r="I84" s="27"/>
      <c r="J84" s="28" t="n">
        <v>125.789631</v>
      </c>
      <c r="K84" s="63" t="n">
        <v>78.956220410563</v>
      </c>
      <c r="L84" s="39"/>
    </row>
    <row r="85" customFormat="false" ht="15.75" hidden="false" customHeight="true" outlineLevel="0" collapsed="false">
      <c r="A85" s="12" t="s">
        <v>5</v>
      </c>
      <c r="B85" s="12" t="s">
        <v>754</v>
      </c>
      <c r="C85" s="13" t="s">
        <v>6</v>
      </c>
      <c r="D85" s="13" t="n">
        <v>25</v>
      </c>
      <c r="E85" s="13" t="n">
        <v>2</v>
      </c>
      <c r="F85" s="64"/>
      <c r="G85" s="61" t="s">
        <v>779</v>
      </c>
      <c r="H85" s="13" t="s">
        <v>355</v>
      </c>
      <c r="I85" s="27"/>
      <c r="J85" s="28" t="n">
        <v>151.4145125</v>
      </c>
      <c r="K85" s="63" t="n">
        <v>78.9729510857005</v>
      </c>
      <c r="L85" s="39"/>
    </row>
    <row r="86" customFormat="false" ht="76.5" hidden="false" customHeight="false" outlineLevel="0" collapsed="false">
      <c r="A86" s="12" t="s">
        <v>5</v>
      </c>
      <c r="B86" s="12" t="s">
        <v>754</v>
      </c>
      <c r="C86" s="13" t="s">
        <v>6</v>
      </c>
      <c r="D86" s="13" t="n">
        <v>26</v>
      </c>
      <c r="E86" s="13"/>
      <c r="F86" s="38" t="s">
        <v>789</v>
      </c>
      <c r="G86" s="61"/>
      <c r="H86" s="13"/>
      <c r="I86" s="27"/>
      <c r="J86" s="17"/>
      <c r="K86" s="63"/>
      <c r="L86" s="39"/>
    </row>
    <row r="87" customFormat="false" ht="14.25" hidden="false" customHeight="false" outlineLevel="0" collapsed="false">
      <c r="A87" s="12" t="s">
        <v>5</v>
      </c>
      <c r="B87" s="12" t="s">
        <v>754</v>
      </c>
      <c r="C87" s="13" t="s">
        <v>6</v>
      </c>
      <c r="D87" s="13" t="n">
        <v>26</v>
      </c>
      <c r="E87" s="13" t="n">
        <v>1</v>
      </c>
      <c r="F87" s="64"/>
      <c r="G87" s="61" t="s">
        <v>761</v>
      </c>
      <c r="H87" s="13" t="s">
        <v>355</v>
      </c>
      <c r="I87" s="27"/>
      <c r="J87" s="28" t="n">
        <v>109</v>
      </c>
      <c r="K87" s="63" t="n">
        <v>68.085017787277</v>
      </c>
      <c r="L87" s="39"/>
    </row>
    <row r="88" customFormat="false" ht="12" hidden="false" customHeight="true" outlineLevel="0" collapsed="false">
      <c r="A88" s="12" t="s">
        <v>5</v>
      </c>
      <c r="B88" s="12" t="s">
        <v>754</v>
      </c>
      <c r="C88" s="13" t="s">
        <v>6</v>
      </c>
      <c r="D88" s="13" t="n">
        <v>26</v>
      </c>
      <c r="E88" s="13" t="n">
        <v>2</v>
      </c>
      <c r="F88" s="64"/>
      <c r="G88" s="61" t="s">
        <v>779</v>
      </c>
      <c r="H88" s="13" t="s">
        <v>355</v>
      </c>
      <c r="I88" s="27"/>
      <c r="J88" s="28" t="n">
        <v>130</v>
      </c>
      <c r="K88" s="63" t="n">
        <v>67.9093724783346</v>
      </c>
      <c r="L88" s="39"/>
    </row>
    <row r="89" customFormat="false" ht="76.5" hidden="false" customHeight="false" outlineLevel="0" collapsed="false">
      <c r="A89" s="12" t="s">
        <v>5</v>
      </c>
      <c r="B89" s="12" t="s">
        <v>754</v>
      </c>
      <c r="C89" s="13" t="s">
        <v>6</v>
      </c>
      <c r="D89" s="13" t="n">
        <v>27</v>
      </c>
      <c r="E89" s="13"/>
      <c r="F89" s="38" t="s">
        <v>790</v>
      </c>
      <c r="G89" s="61"/>
      <c r="H89" s="13"/>
      <c r="I89" s="27"/>
      <c r="J89" s="17"/>
      <c r="K89" s="63"/>
      <c r="L89" s="39"/>
    </row>
    <row r="90" customFormat="false" ht="14.25" hidden="false" customHeight="false" outlineLevel="0" collapsed="false">
      <c r="A90" s="12" t="s">
        <v>5</v>
      </c>
      <c r="B90" s="12" t="s">
        <v>754</v>
      </c>
      <c r="C90" s="13" t="s">
        <v>6</v>
      </c>
      <c r="D90" s="13" t="n">
        <v>27</v>
      </c>
      <c r="E90" s="13" t="n">
        <v>1</v>
      </c>
      <c r="F90" s="64"/>
      <c r="G90" s="61" t="s">
        <v>761</v>
      </c>
      <c r="H90" s="13" t="s">
        <v>355</v>
      </c>
      <c r="I90" s="27"/>
      <c r="J90" s="28" t="n">
        <v>140</v>
      </c>
      <c r="K90" s="63" t="n">
        <v>44.8818154814819</v>
      </c>
      <c r="L90" s="39"/>
    </row>
    <row r="91" customFormat="false" ht="11.25" hidden="false" customHeight="true" outlineLevel="0" collapsed="false">
      <c r="A91" s="12" t="s">
        <v>5</v>
      </c>
      <c r="B91" s="12" t="s">
        <v>754</v>
      </c>
      <c r="C91" s="13" t="s">
        <v>6</v>
      </c>
      <c r="D91" s="13" t="n">
        <v>27</v>
      </c>
      <c r="E91" s="13" t="n">
        <v>2</v>
      </c>
      <c r="F91" s="21"/>
      <c r="G91" s="61" t="s">
        <v>779</v>
      </c>
      <c r="H91" s="13" t="s">
        <v>355</v>
      </c>
      <c r="I91" s="27"/>
      <c r="J91" s="28" t="n">
        <v>160</v>
      </c>
      <c r="K91" s="63" t="n">
        <v>72.2043492382532</v>
      </c>
      <c r="L91" s="39"/>
    </row>
    <row r="92" customFormat="false" ht="12.75" hidden="false" customHeight="false" outlineLevel="0" collapsed="false">
      <c r="A92" s="12" t="s">
        <v>5</v>
      </c>
      <c r="B92" s="12" t="s">
        <v>754</v>
      </c>
      <c r="C92" s="13" t="s">
        <v>6</v>
      </c>
      <c r="D92" s="13" t="n">
        <v>28</v>
      </c>
      <c r="E92" s="13"/>
      <c r="F92" s="68" t="s">
        <v>791</v>
      </c>
      <c r="G92" s="22"/>
      <c r="H92" s="13"/>
      <c r="I92" s="27"/>
      <c r="J92" s="17"/>
      <c r="K92" s="63"/>
      <c r="L92" s="39"/>
    </row>
    <row r="93" customFormat="false" ht="25.5" hidden="false" customHeight="false" outlineLevel="0" collapsed="false">
      <c r="A93" s="12" t="s">
        <v>5</v>
      </c>
      <c r="B93" s="12" t="s">
        <v>754</v>
      </c>
      <c r="C93" s="13" t="s">
        <v>6</v>
      </c>
      <c r="D93" s="13" t="n">
        <v>28</v>
      </c>
      <c r="E93" s="13" t="n">
        <v>1</v>
      </c>
      <c r="F93" s="22"/>
      <c r="G93" s="61" t="s">
        <v>792</v>
      </c>
      <c r="H93" s="13" t="s">
        <v>355</v>
      </c>
      <c r="I93" s="27"/>
      <c r="J93" s="28" t="n">
        <v>0.6513125</v>
      </c>
      <c r="K93" s="63" t="n">
        <v>60.984294274928</v>
      </c>
      <c r="L93" s="39"/>
    </row>
    <row r="94" customFormat="false" ht="25.5" hidden="false" customHeight="false" outlineLevel="0" collapsed="false">
      <c r="A94" s="12" t="s">
        <v>5</v>
      </c>
      <c r="B94" s="12" t="s">
        <v>754</v>
      </c>
      <c r="C94" s="13" t="s">
        <v>6</v>
      </c>
      <c r="D94" s="13" t="n">
        <v>28</v>
      </c>
      <c r="E94" s="13" t="n">
        <v>2</v>
      </c>
      <c r="F94" s="22"/>
      <c r="G94" s="61" t="s">
        <v>793</v>
      </c>
      <c r="H94" s="13" t="s">
        <v>355</v>
      </c>
      <c r="I94" s="27"/>
      <c r="J94" s="28" t="n">
        <v>1.1603125</v>
      </c>
      <c r="K94" s="63" t="n">
        <v>68.8523511740451</v>
      </c>
      <c r="L94" s="39"/>
    </row>
    <row r="95" customFormat="false" ht="14.25" hidden="false" customHeight="false" outlineLevel="0" collapsed="false">
      <c r="A95" s="12" t="s">
        <v>5</v>
      </c>
      <c r="B95" s="12" t="s">
        <v>754</v>
      </c>
      <c r="C95" s="13" t="s">
        <v>6</v>
      </c>
      <c r="D95" s="13" t="n">
        <v>28</v>
      </c>
      <c r="E95" s="13" t="n">
        <v>3</v>
      </c>
      <c r="F95" s="22"/>
      <c r="G95" s="69" t="s">
        <v>794</v>
      </c>
      <c r="H95" s="13" t="s">
        <v>355</v>
      </c>
      <c r="I95" s="27"/>
      <c r="J95" s="28" t="n">
        <v>21.800625</v>
      </c>
      <c r="K95" s="63" t="n">
        <v>33.737274233401</v>
      </c>
      <c r="L95" s="39"/>
    </row>
    <row r="96" customFormat="false" ht="97.5" hidden="false" customHeight="true" outlineLevel="0" collapsed="false">
      <c r="A96" s="12" t="s">
        <v>5</v>
      </c>
      <c r="B96" s="12" t="s">
        <v>754</v>
      </c>
      <c r="C96" s="13" t="s">
        <v>6</v>
      </c>
      <c r="D96" s="13" t="n">
        <v>29</v>
      </c>
      <c r="E96" s="13"/>
      <c r="F96" s="21" t="s">
        <v>795</v>
      </c>
      <c r="G96" s="61"/>
      <c r="H96" s="13"/>
      <c r="I96" s="27"/>
      <c r="J96" s="17"/>
      <c r="K96" s="63"/>
      <c r="L96" s="39"/>
    </row>
    <row r="97" customFormat="false" ht="14.25" hidden="false" customHeight="false" outlineLevel="0" collapsed="false">
      <c r="A97" s="12" t="s">
        <v>5</v>
      </c>
      <c r="B97" s="12" t="s">
        <v>754</v>
      </c>
      <c r="C97" s="13" t="s">
        <v>6</v>
      </c>
      <c r="D97" s="13" t="n">
        <v>29</v>
      </c>
      <c r="E97" s="13" t="n">
        <v>1</v>
      </c>
      <c r="F97" s="22"/>
      <c r="G97" s="61" t="s">
        <v>796</v>
      </c>
      <c r="H97" s="13" t="s">
        <v>240</v>
      </c>
      <c r="I97" s="27"/>
      <c r="J97" s="28" t="n">
        <v>12</v>
      </c>
      <c r="K97" s="63" t="n">
        <v>59.3379858709663</v>
      </c>
      <c r="L97" s="39"/>
    </row>
    <row r="98" customFormat="false" ht="14.25" hidden="false" customHeight="false" outlineLevel="0" collapsed="false">
      <c r="A98" s="12" t="s">
        <v>5</v>
      </c>
      <c r="B98" s="12" t="s">
        <v>754</v>
      </c>
      <c r="C98" s="13" t="s">
        <v>6</v>
      </c>
      <c r="D98" s="13" t="n">
        <v>29</v>
      </c>
      <c r="E98" s="13" t="n">
        <v>2</v>
      </c>
      <c r="F98" s="64"/>
      <c r="G98" s="61" t="s">
        <v>797</v>
      </c>
      <c r="H98" s="13" t="s">
        <v>240</v>
      </c>
      <c r="I98" s="27"/>
      <c r="J98" s="28" t="n">
        <v>13</v>
      </c>
      <c r="K98" s="63" t="n">
        <v>58.7073349335648</v>
      </c>
      <c r="L98" s="39"/>
    </row>
    <row r="99" customFormat="false" ht="14.25" hidden="false" customHeight="false" outlineLevel="0" collapsed="false">
      <c r="A99" s="12" t="s">
        <v>5</v>
      </c>
      <c r="B99" s="12" t="s">
        <v>754</v>
      </c>
      <c r="C99" s="13" t="s">
        <v>6</v>
      </c>
      <c r="D99" s="13" t="n">
        <v>29</v>
      </c>
      <c r="E99" s="13" t="n">
        <v>3</v>
      </c>
      <c r="F99" s="31"/>
      <c r="G99" s="61" t="s">
        <v>798</v>
      </c>
      <c r="H99" s="13" t="s">
        <v>240</v>
      </c>
      <c r="I99" s="27"/>
      <c r="J99" s="28" t="n">
        <v>16.1</v>
      </c>
      <c r="K99" s="63" t="n">
        <v>60.6800835657793</v>
      </c>
      <c r="L99" s="39"/>
    </row>
    <row r="100" customFormat="false" ht="81.75" hidden="false" customHeight="false" outlineLevel="0" collapsed="false">
      <c r="A100" s="12" t="s">
        <v>5</v>
      </c>
      <c r="B100" s="12" t="s">
        <v>754</v>
      </c>
      <c r="C100" s="13" t="s">
        <v>13</v>
      </c>
      <c r="D100" s="13"/>
      <c r="E100" s="13"/>
      <c r="F100" s="70" t="s">
        <v>799</v>
      </c>
      <c r="G100" s="61"/>
      <c r="H100" s="13"/>
      <c r="I100" s="27"/>
      <c r="J100" s="17"/>
      <c r="K100" s="63"/>
      <c r="L100" s="39"/>
    </row>
    <row r="101" customFormat="false" ht="12.75" hidden="false" customHeight="false" outlineLevel="0" collapsed="false">
      <c r="A101" s="12" t="s">
        <v>5</v>
      </c>
      <c r="B101" s="12" t="s">
        <v>754</v>
      </c>
      <c r="C101" s="13" t="s">
        <v>13</v>
      </c>
      <c r="D101" s="13" t="n">
        <v>1</v>
      </c>
      <c r="E101" s="13"/>
      <c r="F101" s="22" t="s">
        <v>800</v>
      </c>
      <c r="G101" s="61"/>
      <c r="H101" s="13"/>
      <c r="I101" s="27"/>
      <c r="J101" s="17"/>
      <c r="K101" s="63"/>
      <c r="L101" s="39"/>
    </row>
    <row r="102" customFormat="false" ht="25.5" hidden="false" customHeight="false" outlineLevel="0" collapsed="false">
      <c r="A102" s="12" t="s">
        <v>5</v>
      </c>
      <c r="B102" s="12" t="s">
        <v>754</v>
      </c>
      <c r="C102" s="13" t="s">
        <v>13</v>
      </c>
      <c r="D102" s="13" t="n">
        <v>1</v>
      </c>
      <c r="E102" s="13" t="n">
        <v>1</v>
      </c>
      <c r="F102" s="31"/>
      <c r="G102" s="61" t="s">
        <v>801</v>
      </c>
      <c r="H102" s="13" t="s">
        <v>355</v>
      </c>
      <c r="I102" s="27"/>
      <c r="J102" s="28" t="n">
        <v>5.1</v>
      </c>
      <c r="K102" s="63" t="n">
        <v>15.0439224268708</v>
      </c>
      <c r="L102" s="39"/>
    </row>
    <row r="103" customFormat="false" ht="25.5" hidden="false" customHeight="false" outlineLevel="0" collapsed="false">
      <c r="A103" s="12" t="s">
        <v>5</v>
      </c>
      <c r="B103" s="12" t="s">
        <v>754</v>
      </c>
      <c r="C103" s="13" t="s">
        <v>13</v>
      </c>
      <c r="D103" s="13" t="n">
        <v>1</v>
      </c>
      <c r="E103" s="13" t="n">
        <v>2</v>
      </c>
      <c r="F103" s="69"/>
      <c r="G103" s="61" t="s">
        <v>802</v>
      </c>
      <c r="H103" s="13" t="s">
        <v>355</v>
      </c>
      <c r="I103" s="27"/>
      <c r="J103" s="28" t="n">
        <v>32.3333</v>
      </c>
      <c r="K103" s="63" t="n">
        <v>3.72074705500559</v>
      </c>
      <c r="L103" s="39"/>
    </row>
    <row r="104" customFormat="false" ht="25.5" hidden="false" customHeight="false" outlineLevel="0" collapsed="false">
      <c r="A104" s="12" t="s">
        <v>5</v>
      </c>
      <c r="B104" s="12" t="s">
        <v>754</v>
      </c>
      <c r="C104" s="13" t="s">
        <v>13</v>
      </c>
      <c r="D104" s="13" t="n">
        <v>1</v>
      </c>
      <c r="E104" s="13" t="n">
        <v>3</v>
      </c>
      <c r="F104" s="31"/>
      <c r="G104" s="61" t="s">
        <v>803</v>
      </c>
      <c r="H104" s="13" t="s">
        <v>355</v>
      </c>
      <c r="I104" s="27"/>
      <c r="J104" s="28" t="n">
        <v>61.844625</v>
      </c>
      <c r="K104" s="63" t="n">
        <v>75.2033659325563</v>
      </c>
      <c r="L104" s="39"/>
    </row>
    <row r="105" customFormat="false" ht="25.5" hidden="false" customHeight="false" outlineLevel="0" collapsed="false">
      <c r="A105" s="12" t="s">
        <v>5</v>
      </c>
      <c r="B105" s="12" t="s">
        <v>754</v>
      </c>
      <c r="C105" s="13" t="s">
        <v>13</v>
      </c>
      <c r="D105" s="13" t="n">
        <v>1</v>
      </c>
      <c r="E105" s="13" t="n">
        <v>4</v>
      </c>
      <c r="F105" s="31"/>
      <c r="G105" s="61" t="s">
        <v>804</v>
      </c>
      <c r="H105" s="13" t="s">
        <v>355</v>
      </c>
      <c r="I105" s="27"/>
      <c r="J105" s="28" t="n">
        <v>89.8333</v>
      </c>
      <c r="K105" s="63" t="n">
        <v>38.7596219980554</v>
      </c>
      <c r="L105" s="39"/>
    </row>
    <row r="106" customFormat="false" ht="12.75" hidden="false" customHeight="false" outlineLevel="0" collapsed="false">
      <c r="A106" s="12" t="s">
        <v>5</v>
      </c>
      <c r="B106" s="12" t="s">
        <v>754</v>
      </c>
      <c r="C106" s="13" t="s">
        <v>13</v>
      </c>
      <c r="D106" s="13" t="n">
        <v>2</v>
      </c>
      <c r="E106" s="13"/>
      <c r="F106" s="69" t="s">
        <v>805</v>
      </c>
      <c r="G106" s="61"/>
      <c r="H106" s="13"/>
      <c r="I106" s="27"/>
      <c r="J106" s="17"/>
      <c r="K106" s="63"/>
      <c r="L106" s="39"/>
    </row>
    <row r="107" customFormat="false" ht="25.5" hidden="false" customHeight="false" outlineLevel="0" collapsed="false">
      <c r="A107" s="12" t="s">
        <v>5</v>
      </c>
      <c r="B107" s="12" t="s">
        <v>754</v>
      </c>
      <c r="C107" s="13" t="s">
        <v>13</v>
      </c>
      <c r="D107" s="13" t="n">
        <v>2</v>
      </c>
      <c r="E107" s="13" t="n">
        <v>1</v>
      </c>
      <c r="F107" s="69"/>
      <c r="G107" s="61" t="s">
        <v>801</v>
      </c>
      <c r="H107" s="13" t="s">
        <v>355</v>
      </c>
      <c r="I107" s="27"/>
      <c r="J107" s="28" t="n">
        <v>8.5</v>
      </c>
      <c r="K107" s="63" t="n">
        <v>36.2523224378387</v>
      </c>
      <c r="L107" s="39"/>
    </row>
    <row r="108" customFormat="false" ht="25.5" hidden="false" customHeight="false" outlineLevel="0" collapsed="false">
      <c r="A108" s="12" t="s">
        <v>5</v>
      </c>
      <c r="B108" s="12" t="s">
        <v>754</v>
      </c>
      <c r="C108" s="13" t="s">
        <v>13</v>
      </c>
      <c r="D108" s="13" t="n">
        <v>2</v>
      </c>
      <c r="E108" s="13" t="n">
        <v>2</v>
      </c>
      <c r="F108" s="31"/>
      <c r="G108" s="61" t="s">
        <v>802</v>
      </c>
      <c r="H108" s="13" t="s">
        <v>355</v>
      </c>
      <c r="I108" s="27"/>
      <c r="J108" s="28" t="n">
        <v>28.9667</v>
      </c>
      <c r="K108" s="63" t="n">
        <v>5.40161405559207</v>
      </c>
      <c r="L108" s="39"/>
    </row>
    <row r="109" customFormat="false" ht="25.5" hidden="false" customHeight="false" outlineLevel="0" collapsed="false">
      <c r="A109" s="12" t="s">
        <v>5</v>
      </c>
      <c r="B109" s="12" t="s">
        <v>754</v>
      </c>
      <c r="C109" s="13" t="s">
        <v>13</v>
      </c>
      <c r="D109" s="13" t="n">
        <v>2</v>
      </c>
      <c r="E109" s="13" t="n">
        <v>3</v>
      </c>
      <c r="F109" s="31"/>
      <c r="G109" s="61" t="s">
        <v>803</v>
      </c>
      <c r="H109" s="13" t="s">
        <v>355</v>
      </c>
      <c r="I109" s="27"/>
      <c r="J109" s="28" t="n">
        <v>80.35</v>
      </c>
      <c r="K109" s="63" t="n">
        <v>75.2033659325563</v>
      </c>
      <c r="L109" s="39"/>
    </row>
    <row r="110" customFormat="false" ht="25.5" hidden="false" customHeight="false" outlineLevel="0" collapsed="false">
      <c r="A110" s="12" t="s">
        <v>5</v>
      </c>
      <c r="B110" s="12" t="s">
        <v>754</v>
      </c>
      <c r="C110" s="13" t="s">
        <v>13</v>
      </c>
      <c r="D110" s="13" t="n">
        <v>2</v>
      </c>
      <c r="E110" s="13" t="n">
        <v>4</v>
      </c>
      <c r="F110" s="69"/>
      <c r="G110" s="61" t="s">
        <v>804</v>
      </c>
      <c r="H110" s="13" t="s">
        <v>355</v>
      </c>
      <c r="I110" s="27"/>
      <c r="J110" s="28" t="n">
        <v>89.9667</v>
      </c>
      <c r="K110" s="63" t="n">
        <v>21.1317440870246</v>
      </c>
      <c r="L110" s="39"/>
    </row>
    <row r="111" customFormat="false" ht="160.5" hidden="false" customHeight="true" outlineLevel="0" collapsed="false">
      <c r="A111" s="12" t="s">
        <v>5</v>
      </c>
      <c r="B111" s="12" t="s">
        <v>754</v>
      </c>
      <c r="C111" s="13" t="s">
        <v>5</v>
      </c>
      <c r="D111" s="13"/>
      <c r="E111" s="13"/>
      <c r="F111" s="70" t="s">
        <v>806</v>
      </c>
      <c r="G111" s="61"/>
      <c r="H111" s="36"/>
      <c r="I111" s="27"/>
      <c r="J111" s="17"/>
      <c r="K111" s="63"/>
      <c r="L111" s="39"/>
    </row>
    <row r="112" customFormat="false" ht="42" hidden="false" customHeight="true" outlineLevel="0" collapsed="false">
      <c r="A112" s="12" t="s">
        <v>5</v>
      </c>
      <c r="B112" s="12" t="s">
        <v>754</v>
      </c>
      <c r="C112" s="13" t="s">
        <v>5</v>
      </c>
      <c r="D112" s="13" t="n">
        <v>1</v>
      </c>
      <c r="E112" s="13"/>
      <c r="F112" s="71" t="s">
        <v>807</v>
      </c>
      <c r="G112" s="61"/>
      <c r="H112" s="36"/>
      <c r="I112" s="27"/>
      <c r="J112" s="17"/>
      <c r="K112" s="63"/>
      <c r="L112" s="39"/>
    </row>
    <row r="113" customFormat="false" ht="38.25" hidden="false" customHeight="false" outlineLevel="0" collapsed="false">
      <c r="A113" s="12" t="s">
        <v>5</v>
      </c>
      <c r="B113" s="12" t="s">
        <v>754</v>
      </c>
      <c r="C113" s="13" t="s">
        <v>5</v>
      </c>
      <c r="D113" s="13" t="n">
        <v>1</v>
      </c>
      <c r="E113" s="13" t="n">
        <v>1</v>
      </c>
      <c r="F113" s="31"/>
      <c r="G113" s="61" t="s">
        <v>808</v>
      </c>
      <c r="H113" s="13" t="s">
        <v>355</v>
      </c>
      <c r="I113" s="27"/>
      <c r="J113" s="28" t="n">
        <v>10</v>
      </c>
      <c r="K113" s="63" t="n">
        <v>18.1005504044919</v>
      </c>
      <c r="L113" s="39"/>
    </row>
    <row r="114" customFormat="false" ht="25.5" hidden="false" customHeight="false" outlineLevel="0" collapsed="false">
      <c r="A114" s="12" t="s">
        <v>5</v>
      </c>
      <c r="B114" s="12" t="s">
        <v>754</v>
      </c>
      <c r="C114" s="13" t="s">
        <v>5</v>
      </c>
      <c r="D114" s="13" t="n">
        <v>1</v>
      </c>
      <c r="E114" s="13" t="n">
        <v>2</v>
      </c>
      <c r="F114" s="69"/>
      <c r="G114" s="61" t="s">
        <v>809</v>
      </c>
      <c r="H114" s="13" t="s">
        <v>355</v>
      </c>
      <c r="I114" s="27"/>
      <c r="J114" s="28" t="n">
        <v>10.45</v>
      </c>
      <c r="K114" s="63" t="n">
        <v>27.6723757904702</v>
      </c>
      <c r="L114" s="39"/>
    </row>
    <row r="115" customFormat="false" ht="38.25" hidden="false" customHeight="false" outlineLevel="0" collapsed="false">
      <c r="A115" s="12" t="s">
        <v>5</v>
      </c>
      <c r="B115" s="12" t="s">
        <v>754</v>
      </c>
      <c r="C115" s="13" t="s">
        <v>5</v>
      </c>
      <c r="D115" s="13" t="n">
        <v>1</v>
      </c>
      <c r="E115" s="13" t="n">
        <v>3</v>
      </c>
      <c r="F115" s="31"/>
      <c r="G115" s="61" t="s">
        <v>810</v>
      </c>
      <c r="H115" s="13" t="s">
        <v>355</v>
      </c>
      <c r="I115" s="27"/>
      <c r="J115" s="28" t="n">
        <v>91</v>
      </c>
      <c r="K115" s="63" t="n">
        <v>69.3741462195507</v>
      </c>
      <c r="L115" s="39"/>
    </row>
    <row r="116" customFormat="false" ht="25.5" hidden="false" customHeight="false" outlineLevel="0" collapsed="false">
      <c r="A116" s="12" t="s">
        <v>5</v>
      </c>
      <c r="B116" s="12" t="s">
        <v>754</v>
      </c>
      <c r="C116" s="13" t="s">
        <v>5</v>
      </c>
      <c r="D116" s="13" t="n">
        <v>1</v>
      </c>
      <c r="E116" s="13" t="n">
        <v>4</v>
      </c>
      <c r="F116" s="31"/>
      <c r="G116" s="61" t="s">
        <v>811</v>
      </c>
      <c r="H116" s="13" t="s">
        <v>355</v>
      </c>
      <c r="I116" s="27"/>
      <c r="J116" s="28" t="n">
        <v>97.8220296225962</v>
      </c>
      <c r="K116" s="63" t="n">
        <v>70.9727728571545</v>
      </c>
      <c r="L116" s="39"/>
    </row>
    <row r="117" customFormat="false" ht="51" hidden="false" customHeight="false" outlineLevel="0" collapsed="false">
      <c r="A117" s="12" t="s">
        <v>5</v>
      </c>
      <c r="B117" s="12" t="s">
        <v>754</v>
      </c>
      <c r="C117" s="13" t="s">
        <v>5</v>
      </c>
      <c r="D117" s="13" t="n">
        <v>2</v>
      </c>
      <c r="E117" s="13"/>
      <c r="F117" s="71" t="s">
        <v>812</v>
      </c>
      <c r="G117" s="61"/>
      <c r="H117" s="36"/>
      <c r="I117" s="27"/>
      <c r="J117" s="17"/>
      <c r="K117" s="63"/>
      <c r="L117" s="39"/>
    </row>
    <row r="118" customFormat="false" ht="14.25" hidden="false" customHeight="false" outlineLevel="0" collapsed="false">
      <c r="A118" s="12" t="s">
        <v>5</v>
      </c>
      <c r="B118" s="12" t="s">
        <v>754</v>
      </c>
      <c r="C118" s="13" t="s">
        <v>5</v>
      </c>
      <c r="D118" s="13" t="n">
        <v>2</v>
      </c>
      <c r="E118" s="13" t="n">
        <v>1</v>
      </c>
      <c r="F118" s="22"/>
      <c r="G118" s="72" t="s">
        <v>813</v>
      </c>
      <c r="H118" s="13" t="s">
        <v>355</v>
      </c>
      <c r="I118" s="27"/>
      <c r="J118" s="28" t="n">
        <v>75</v>
      </c>
      <c r="K118" s="63" t="n">
        <v>51.8914150075791</v>
      </c>
      <c r="L118" s="39"/>
    </row>
    <row r="119" customFormat="false" ht="14.25" hidden="false" customHeight="false" outlineLevel="0" collapsed="false">
      <c r="A119" s="12" t="s">
        <v>5</v>
      </c>
      <c r="B119" s="12" t="s">
        <v>754</v>
      </c>
      <c r="C119" s="13" t="s">
        <v>5</v>
      </c>
      <c r="D119" s="13" t="n">
        <v>2</v>
      </c>
      <c r="E119" s="13" t="n">
        <v>2</v>
      </c>
      <c r="F119" s="22"/>
      <c r="G119" s="72" t="s">
        <v>814</v>
      </c>
      <c r="H119" s="13" t="s">
        <v>355</v>
      </c>
      <c r="I119" s="27"/>
      <c r="J119" s="28" t="n">
        <v>80</v>
      </c>
      <c r="K119" s="63" t="n">
        <v>49.0630397513803</v>
      </c>
      <c r="L119" s="39"/>
    </row>
    <row r="120" customFormat="false" ht="14.25" hidden="false" customHeight="false" outlineLevel="0" collapsed="false">
      <c r="A120" s="12" t="s">
        <v>5</v>
      </c>
      <c r="B120" s="12" t="s">
        <v>754</v>
      </c>
      <c r="C120" s="13" t="s">
        <v>5</v>
      </c>
      <c r="D120" s="13" t="n">
        <v>2</v>
      </c>
      <c r="E120" s="13" t="n">
        <v>3</v>
      </c>
      <c r="F120" s="22"/>
      <c r="G120" s="72" t="s">
        <v>815</v>
      </c>
      <c r="H120" s="13" t="s">
        <v>355</v>
      </c>
      <c r="I120" s="27"/>
      <c r="J120" s="28" t="n">
        <v>100</v>
      </c>
      <c r="K120" s="63" t="n">
        <v>49.0630397513803</v>
      </c>
      <c r="L120" s="39"/>
    </row>
    <row r="121" customFormat="false" ht="14.25" hidden="false" customHeight="false" outlineLevel="0" collapsed="false">
      <c r="A121" s="12" t="s">
        <v>5</v>
      </c>
      <c r="B121" s="12" t="s">
        <v>754</v>
      </c>
      <c r="C121" s="13" t="s">
        <v>5</v>
      </c>
      <c r="D121" s="13" t="n">
        <v>2</v>
      </c>
      <c r="E121" s="13" t="n">
        <v>4</v>
      </c>
      <c r="F121" s="22"/>
      <c r="G121" s="72" t="s">
        <v>816</v>
      </c>
      <c r="H121" s="13" t="s">
        <v>355</v>
      </c>
      <c r="I121" s="27"/>
      <c r="J121" s="28" t="n">
        <v>120</v>
      </c>
      <c r="K121" s="63" t="n">
        <v>45.3917349614038</v>
      </c>
      <c r="L121" s="39"/>
    </row>
    <row r="122" customFormat="false" ht="14.25" hidden="false" customHeight="false" outlineLevel="0" collapsed="false">
      <c r="A122" s="12" t="s">
        <v>5</v>
      </c>
      <c r="B122" s="12" t="s">
        <v>754</v>
      </c>
      <c r="C122" s="13" t="s">
        <v>5</v>
      </c>
      <c r="D122" s="13" t="n">
        <v>2</v>
      </c>
      <c r="E122" s="13" t="n">
        <v>5</v>
      </c>
      <c r="F122" s="22"/>
      <c r="G122" s="72" t="s">
        <v>817</v>
      </c>
      <c r="H122" s="13" t="s">
        <v>355</v>
      </c>
      <c r="I122" s="27"/>
      <c r="J122" s="28" t="n">
        <v>200</v>
      </c>
      <c r="K122" s="63" t="n">
        <v>46.8500827109484</v>
      </c>
      <c r="L122" s="39"/>
    </row>
    <row r="123" customFormat="false" ht="14.25" hidden="false" customHeight="false" outlineLevel="0" collapsed="false">
      <c r="A123" s="12" t="s">
        <v>5</v>
      </c>
      <c r="B123" s="12" t="s">
        <v>754</v>
      </c>
      <c r="C123" s="13" t="s">
        <v>5</v>
      </c>
      <c r="D123" s="13" t="n">
        <v>2</v>
      </c>
      <c r="E123" s="13" t="n">
        <v>6</v>
      </c>
      <c r="F123" s="22"/>
      <c r="G123" s="72" t="s">
        <v>818</v>
      </c>
      <c r="H123" s="13" t="s">
        <v>355</v>
      </c>
      <c r="I123" s="27"/>
      <c r="J123" s="28" t="n">
        <v>200</v>
      </c>
      <c r="K123" s="63" t="n">
        <v>46.8500827109484</v>
      </c>
      <c r="L123" s="39"/>
    </row>
    <row r="124" customFormat="false" ht="51" hidden="false" customHeight="false" outlineLevel="0" collapsed="false">
      <c r="A124" s="12" t="s">
        <v>5</v>
      </c>
      <c r="B124" s="12" t="s">
        <v>754</v>
      </c>
      <c r="C124" s="13" t="s">
        <v>5</v>
      </c>
      <c r="D124" s="13" t="n">
        <v>3</v>
      </c>
      <c r="E124" s="13"/>
      <c r="F124" s="71" t="s">
        <v>819</v>
      </c>
      <c r="G124" s="61"/>
      <c r="H124" s="36"/>
      <c r="I124" s="27"/>
      <c r="J124" s="17"/>
      <c r="K124" s="63"/>
      <c r="L124" s="39"/>
    </row>
    <row r="125" customFormat="false" ht="14.25" hidden="false" customHeight="false" outlineLevel="0" collapsed="false">
      <c r="A125" s="12" t="s">
        <v>5</v>
      </c>
      <c r="B125" s="12" t="s">
        <v>754</v>
      </c>
      <c r="C125" s="13" t="s">
        <v>5</v>
      </c>
      <c r="D125" s="13" t="n">
        <v>3</v>
      </c>
      <c r="E125" s="13" t="n">
        <v>1</v>
      </c>
      <c r="F125" s="22"/>
      <c r="G125" s="72" t="s">
        <v>813</v>
      </c>
      <c r="H125" s="13" t="s">
        <v>355</v>
      </c>
      <c r="I125" s="27"/>
      <c r="J125" s="28" t="n">
        <v>135</v>
      </c>
      <c r="K125" s="63" t="n">
        <v>0</v>
      </c>
      <c r="L125" s="39"/>
    </row>
    <row r="126" customFormat="false" ht="14.25" hidden="false" customHeight="false" outlineLevel="0" collapsed="false">
      <c r="A126" s="12" t="s">
        <v>5</v>
      </c>
      <c r="B126" s="12" t="s">
        <v>754</v>
      </c>
      <c r="C126" s="13" t="s">
        <v>5</v>
      </c>
      <c r="D126" s="13" t="n">
        <v>3</v>
      </c>
      <c r="E126" s="13" t="n">
        <v>2</v>
      </c>
      <c r="F126" s="22"/>
      <c r="G126" s="72" t="s">
        <v>814</v>
      </c>
      <c r="H126" s="13" t="s">
        <v>355</v>
      </c>
      <c r="I126" s="27"/>
      <c r="J126" s="28" t="n">
        <v>140.275</v>
      </c>
      <c r="K126" s="63" t="n">
        <v>73.0220498508668</v>
      </c>
      <c r="L126" s="39"/>
    </row>
    <row r="127" customFormat="false" ht="14.25" hidden="false" customHeight="false" outlineLevel="0" collapsed="false">
      <c r="A127" s="12" t="s">
        <v>5</v>
      </c>
      <c r="B127" s="12" t="s">
        <v>754</v>
      </c>
      <c r="C127" s="13" t="s">
        <v>5</v>
      </c>
      <c r="D127" s="13" t="n">
        <v>3</v>
      </c>
      <c r="E127" s="13" t="n">
        <v>3</v>
      </c>
      <c r="F127" s="22"/>
      <c r="G127" s="72" t="s">
        <v>815</v>
      </c>
      <c r="H127" s="13" t="s">
        <v>355</v>
      </c>
      <c r="I127" s="27"/>
      <c r="J127" s="28" t="n">
        <v>154.047658248798</v>
      </c>
      <c r="K127" s="63" t="n">
        <v>73.5861748703259</v>
      </c>
      <c r="L127" s="39"/>
    </row>
    <row r="128" customFormat="false" ht="14.25" hidden="false" customHeight="false" outlineLevel="0" collapsed="false">
      <c r="A128" s="12" t="s">
        <v>5</v>
      </c>
      <c r="B128" s="12" t="s">
        <v>754</v>
      </c>
      <c r="C128" s="13" t="s">
        <v>5</v>
      </c>
      <c r="D128" s="13" t="n">
        <v>3</v>
      </c>
      <c r="E128" s="13" t="n">
        <v>4</v>
      </c>
      <c r="F128" s="22"/>
      <c r="G128" s="72" t="s">
        <v>816</v>
      </c>
      <c r="H128" s="13" t="s">
        <v>355</v>
      </c>
      <c r="I128" s="27"/>
      <c r="J128" s="28" t="n">
        <v>253.198658248798</v>
      </c>
      <c r="K128" s="63" t="n">
        <v>75.6529646318197</v>
      </c>
      <c r="L128" s="39"/>
    </row>
    <row r="129" customFormat="false" ht="14.25" hidden="false" customHeight="false" outlineLevel="0" collapsed="false">
      <c r="A129" s="12" t="s">
        <v>5</v>
      </c>
      <c r="B129" s="12" t="s">
        <v>754</v>
      </c>
      <c r="C129" s="13" t="s">
        <v>5</v>
      </c>
      <c r="D129" s="13" t="n">
        <v>3</v>
      </c>
      <c r="E129" s="13" t="n">
        <v>5</v>
      </c>
      <c r="F129" s="22"/>
      <c r="G129" s="72" t="s">
        <v>817</v>
      </c>
      <c r="H129" s="13" t="s">
        <v>355</v>
      </c>
      <c r="I129" s="27"/>
      <c r="J129" s="28" t="n">
        <v>314.214658248798</v>
      </c>
      <c r="K129" s="63" t="n">
        <v>76.2945407356408</v>
      </c>
      <c r="L129" s="39"/>
    </row>
    <row r="130" customFormat="false" ht="14.25" hidden="false" customHeight="false" outlineLevel="0" collapsed="false">
      <c r="A130" s="12" t="s">
        <v>5</v>
      </c>
      <c r="B130" s="12" t="s">
        <v>754</v>
      </c>
      <c r="C130" s="13" t="s">
        <v>5</v>
      </c>
      <c r="D130" s="13" t="n">
        <v>3</v>
      </c>
      <c r="E130" s="13" t="n">
        <v>6</v>
      </c>
      <c r="F130" s="22"/>
      <c r="G130" s="72" t="s">
        <v>818</v>
      </c>
      <c r="H130" s="13" t="s">
        <v>355</v>
      </c>
      <c r="I130" s="27"/>
      <c r="J130" s="28" t="n">
        <v>306.587658248798</v>
      </c>
      <c r="K130" s="63" t="n">
        <v>76.2279115097388</v>
      </c>
      <c r="L130" s="39"/>
    </row>
    <row r="131" customFormat="false" ht="91.5" hidden="false" customHeight="true" outlineLevel="0" collapsed="false">
      <c r="A131" s="12" t="s">
        <v>5</v>
      </c>
      <c r="B131" s="12" t="s">
        <v>754</v>
      </c>
      <c r="C131" s="13" t="s">
        <v>285</v>
      </c>
      <c r="D131" s="13"/>
      <c r="E131" s="13"/>
      <c r="F131" s="70" t="s">
        <v>820</v>
      </c>
      <c r="G131" s="61"/>
      <c r="H131" s="36"/>
      <c r="I131" s="27"/>
      <c r="J131" s="17"/>
      <c r="K131" s="63"/>
      <c r="L131" s="39"/>
    </row>
    <row r="132" customFormat="false" ht="51" hidden="false" customHeight="false" outlineLevel="0" collapsed="false">
      <c r="A132" s="12" t="s">
        <v>5</v>
      </c>
      <c r="B132" s="12" t="s">
        <v>754</v>
      </c>
      <c r="C132" s="13" t="s">
        <v>285</v>
      </c>
      <c r="D132" s="13" t="n">
        <v>1</v>
      </c>
      <c r="E132" s="13" t="n">
        <v>1</v>
      </c>
      <c r="F132" s="22"/>
      <c r="G132" s="61" t="s">
        <v>821</v>
      </c>
      <c r="H132" s="13" t="s">
        <v>355</v>
      </c>
      <c r="I132" s="27"/>
      <c r="J132" s="28" t="n">
        <v>15.925</v>
      </c>
      <c r="K132" s="63"/>
      <c r="L132" s="39"/>
    </row>
    <row r="133" customFormat="false" ht="51" hidden="false" customHeight="false" outlineLevel="0" collapsed="false">
      <c r="A133" s="12" t="s">
        <v>5</v>
      </c>
      <c r="B133" s="12" t="s">
        <v>754</v>
      </c>
      <c r="C133" s="13" t="s">
        <v>285</v>
      </c>
      <c r="D133" s="13" t="n">
        <v>1</v>
      </c>
      <c r="E133" s="13" t="n">
        <v>2</v>
      </c>
      <c r="F133" s="22"/>
      <c r="G133" s="61" t="s">
        <v>822</v>
      </c>
      <c r="H133" s="13" t="s">
        <v>355</v>
      </c>
      <c r="I133" s="27"/>
      <c r="J133" s="28" t="n">
        <v>49.3333</v>
      </c>
      <c r="K133" s="63"/>
      <c r="L133" s="39"/>
    </row>
    <row r="134" customFormat="false" ht="12.75" hidden="false" customHeight="false" outlineLevel="0" collapsed="false">
      <c r="A134" s="12" t="s">
        <v>5</v>
      </c>
      <c r="B134" s="12" t="s">
        <v>754</v>
      </c>
      <c r="C134" s="13" t="s">
        <v>285</v>
      </c>
      <c r="D134" s="13" t="n">
        <v>2</v>
      </c>
      <c r="E134" s="13"/>
      <c r="F134" s="68" t="s">
        <v>823</v>
      </c>
      <c r="G134" s="61"/>
      <c r="H134" s="36"/>
      <c r="I134" s="27"/>
      <c r="J134" s="17"/>
      <c r="K134" s="63"/>
      <c r="L134" s="39"/>
    </row>
    <row r="135" customFormat="false" ht="14.25" hidden="false" customHeight="false" outlineLevel="0" collapsed="false">
      <c r="A135" s="12" t="s">
        <v>5</v>
      </c>
      <c r="B135" s="12" t="s">
        <v>754</v>
      </c>
      <c r="C135" s="13" t="s">
        <v>285</v>
      </c>
      <c r="D135" s="13" t="n">
        <v>2</v>
      </c>
      <c r="E135" s="13" t="n">
        <v>1</v>
      </c>
      <c r="F135" s="22"/>
      <c r="G135" s="72" t="s">
        <v>824</v>
      </c>
      <c r="H135" s="13" t="s">
        <v>355</v>
      </c>
      <c r="I135" s="27"/>
      <c r="J135" s="28" t="n">
        <v>1.2</v>
      </c>
      <c r="K135" s="63"/>
      <c r="L135" s="39"/>
    </row>
    <row r="136" customFormat="false" ht="38.25" hidden="false" customHeight="false" outlineLevel="0" collapsed="false">
      <c r="A136" s="12" t="s">
        <v>5</v>
      </c>
      <c r="B136" s="12" t="s">
        <v>754</v>
      </c>
      <c r="C136" s="13" t="s">
        <v>285</v>
      </c>
      <c r="D136" s="13" t="n">
        <v>3</v>
      </c>
      <c r="E136" s="13"/>
      <c r="F136" s="69" t="s">
        <v>825</v>
      </c>
      <c r="G136" s="61"/>
      <c r="H136" s="36"/>
      <c r="I136" s="27"/>
      <c r="J136" s="17"/>
      <c r="K136" s="63"/>
      <c r="L136" s="39"/>
    </row>
    <row r="137" customFormat="false" ht="14.25" hidden="false" customHeight="false" outlineLevel="0" collapsed="false">
      <c r="A137" s="12" t="s">
        <v>5</v>
      </c>
      <c r="B137" s="12" t="s">
        <v>754</v>
      </c>
      <c r="C137" s="13" t="s">
        <v>285</v>
      </c>
      <c r="D137" s="13" t="n">
        <v>3</v>
      </c>
      <c r="E137" s="13" t="n">
        <v>1</v>
      </c>
      <c r="F137" s="22"/>
      <c r="G137" s="69" t="s">
        <v>826</v>
      </c>
      <c r="H137" s="13" t="s">
        <v>355</v>
      </c>
      <c r="I137" s="27"/>
      <c r="J137" s="28" t="n">
        <v>3.95</v>
      </c>
      <c r="K137" s="63"/>
      <c r="L137" s="39"/>
    </row>
    <row r="138" customFormat="false" ht="25.5" hidden="false" customHeight="false" outlineLevel="0" collapsed="false">
      <c r="A138" s="12" t="s">
        <v>5</v>
      </c>
      <c r="B138" s="12" t="s">
        <v>754</v>
      </c>
      <c r="C138" s="13" t="s">
        <v>285</v>
      </c>
      <c r="D138" s="13" t="n">
        <v>3</v>
      </c>
      <c r="E138" s="13" t="n">
        <v>2</v>
      </c>
      <c r="F138" s="22"/>
      <c r="G138" s="73" t="s">
        <v>827</v>
      </c>
      <c r="H138" s="13" t="s">
        <v>355</v>
      </c>
      <c r="I138" s="27"/>
      <c r="J138" s="28" t="n">
        <v>4</v>
      </c>
      <c r="K138" s="63"/>
      <c r="L138" s="39"/>
    </row>
    <row r="139" customFormat="false" ht="25.5" hidden="false" customHeight="false" outlineLevel="0" collapsed="false">
      <c r="A139" s="12" t="s">
        <v>5</v>
      </c>
      <c r="B139" s="12" t="s">
        <v>754</v>
      </c>
      <c r="C139" s="13" t="s">
        <v>285</v>
      </c>
      <c r="D139" s="13" t="n">
        <v>3</v>
      </c>
      <c r="E139" s="13" t="n">
        <v>3</v>
      </c>
      <c r="F139" s="22"/>
      <c r="G139" s="69" t="s">
        <v>828</v>
      </c>
      <c r="H139" s="13" t="s">
        <v>355</v>
      </c>
      <c r="I139" s="27"/>
      <c r="J139" s="28" t="n">
        <v>42</v>
      </c>
      <c r="K139" s="63"/>
      <c r="L139" s="39"/>
    </row>
    <row r="140" customFormat="false" ht="38.25" hidden="false" customHeight="false" outlineLevel="0" collapsed="false">
      <c r="A140" s="12" t="s">
        <v>5</v>
      </c>
      <c r="B140" s="12" t="s">
        <v>754</v>
      </c>
      <c r="C140" s="13" t="s">
        <v>285</v>
      </c>
      <c r="D140" s="13" t="n">
        <v>3</v>
      </c>
      <c r="E140" s="18" t="n">
        <v>4</v>
      </c>
      <c r="F140" s="31"/>
      <c r="G140" s="69" t="s">
        <v>829</v>
      </c>
      <c r="H140" s="13" t="s">
        <v>355</v>
      </c>
      <c r="I140" s="27"/>
      <c r="J140" s="28" t="n">
        <v>38.5</v>
      </c>
      <c r="K140" s="63"/>
      <c r="L140" s="39"/>
    </row>
    <row r="141" customFormat="false" ht="18" hidden="false" customHeight="false" outlineLevel="0" collapsed="false">
      <c r="A141" s="74" t="s">
        <v>5</v>
      </c>
      <c r="B141" s="12" t="s">
        <v>754</v>
      </c>
      <c r="C141" s="13" t="s">
        <v>754</v>
      </c>
      <c r="D141" s="18"/>
      <c r="E141" s="18"/>
      <c r="F141" s="70" t="s">
        <v>830</v>
      </c>
      <c r="G141" s="69"/>
      <c r="H141" s="13"/>
      <c r="I141" s="27"/>
      <c r="J141" s="17"/>
      <c r="K141" s="63"/>
      <c r="L141" s="39"/>
    </row>
    <row r="142" customFormat="false" ht="63.75" hidden="false" customHeight="false" outlineLevel="0" collapsed="false">
      <c r="A142" s="74" t="s">
        <v>5</v>
      </c>
      <c r="B142" s="12" t="s">
        <v>754</v>
      </c>
      <c r="C142" s="13" t="s">
        <v>754</v>
      </c>
      <c r="D142" s="18" t="n">
        <v>1</v>
      </c>
      <c r="E142" s="13"/>
      <c r="F142" s="16" t="s">
        <v>831</v>
      </c>
      <c r="G142" s="61"/>
      <c r="H142" s="13"/>
      <c r="I142" s="27"/>
      <c r="J142" s="17"/>
      <c r="K142" s="63"/>
      <c r="L142" s="39"/>
    </row>
    <row r="143" customFormat="false" ht="14.25" hidden="false" customHeight="false" outlineLevel="0" collapsed="false">
      <c r="A143" s="74" t="s">
        <v>5</v>
      </c>
      <c r="B143" s="12" t="s">
        <v>754</v>
      </c>
      <c r="C143" s="13" t="s">
        <v>754</v>
      </c>
      <c r="D143" s="18" t="n">
        <v>1</v>
      </c>
      <c r="E143" s="13" t="n">
        <v>1</v>
      </c>
      <c r="F143" s="16"/>
      <c r="G143" s="61" t="s">
        <v>832</v>
      </c>
      <c r="H143" s="13" t="s">
        <v>355</v>
      </c>
      <c r="I143" s="27"/>
      <c r="J143" s="28" t="n">
        <v>124</v>
      </c>
      <c r="K143" s="63" t="n">
        <v>12.2291234943751</v>
      </c>
      <c r="L143" s="39"/>
    </row>
    <row r="144" customFormat="false" ht="14.25" hidden="false" customHeight="false" outlineLevel="0" collapsed="false">
      <c r="A144" s="74" t="s">
        <v>5</v>
      </c>
      <c r="B144" s="12" t="s">
        <v>754</v>
      </c>
      <c r="C144" s="13" t="s">
        <v>754</v>
      </c>
      <c r="D144" s="18" t="n">
        <v>1</v>
      </c>
      <c r="E144" s="13" t="n">
        <v>2</v>
      </c>
      <c r="F144" s="75"/>
      <c r="G144" s="61" t="s">
        <v>833</v>
      </c>
      <c r="H144" s="13" t="s">
        <v>355</v>
      </c>
      <c r="I144" s="27"/>
      <c r="J144" s="28" t="n">
        <v>142.4</v>
      </c>
      <c r="K144" s="63" t="n">
        <v>11.6922267470637</v>
      </c>
      <c r="L144" s="39"/>
    </row>
    <row r="145" customFormat="false" ht="89.25" hidden="false" customHeight="false" outlineLevel="0" collapsed="false">
      <c r="A145" s="74" t="s">
        <v>5</v>
      </c>
      <c r="B145" s="12" t="s">
        <v>754</v>
      </c>
      <c r="C145" s="13" t="s">
        <v>754</v>
      </c>
      <c r="D145" s="18" t="n">
        <v>2</v>
      </c>
      <c r="E145" s="13"/>
      <c r="F145" s="75" t="s">
        <v>834</v>
      </c>
      <c r="G145" s="61"/>
      <c r="H145" s="13"/>
      <c r="I145" s="27"/>
      <c r="J145" s="17"/>
      <c r="K145" s="63"/>
      <c r="L145" s="39"/>
    </row>
    <row r="146" customFormat="false" ht="14.25" hidden="false" customHeight="false" outlineLevel="0" collapsed="false">
      <c r="A146" s="74" t="s">
        <v>5</v>
      </c>
      <c r="B146" s="12" t="s">
        <v>754</v>
      </c>
      <c r="C146" s="13" t="s">
        <v>754</v>
      </c>
      <c r="D146" s="18" t="n">
        <v>2</v>
      </c>
      <c r="E146" s="13" t="n">
        <v>1</v>
      </c>
      <c r="F146" s="75"/>
      <c r="G146" s="61" t="s">
        <v>833</v>
      </c>
      <c r="H146" s="13" t="s">
        <v>355</v>
      </c>
      <c r="I146" s="27"/>
      <c r="J146" s="28" t="n">
        <v>125</v>
      </c>
      <c r="K146" s="63" t="n">
        <v>10.7337036086692</v>
      </c>
      <c r="L146" s="39"/>
    </row>
    <row r="147" customFormat="false" ht="14.25" hidden="false" customHeight="false" outlineLevel="0" collapsed="false">
      <c r="A147" s="74" t="s">
        <v>5</v>
      </c>
      <c r="B147" s="12" t="s">
        <v>754</v>
      </c>
      <c r="C147" s="13" t="s">
        <v>754</v>
      </c>
      <c r="D147" s="18" t="n">
        <v>2</v>
      </c>
      <c r="E147" s="13" t="n">
        <v>2</v>
      </c>
      <c r="F147" s="75"/>
      <c r="G147" s="61" t="s">
        <v>835</v>
      </c>
      <c r="H147" s="13" t="s">
        <v>355</v>
      </c>
      <c r="I147" s="27"/>
      <c r="J147" s="28" t="n">
        <v>135</v>
      </c>
      <c r="K147" s="63" t="n">
        <v>31.1741024176851</v>
      </c>
      <c r="L147" s="39"/>
    </row>
    <row r="148" customFormat="false" ht="102" hidden="false" customHeight="false" outlineLevel="0" collapsed="false">
      <c r="A148" s="74" t="s">
        <v>5</v>
      </c>
      <c r="B148" s="12" t="s">
        <v>754</v>
      </c>
      <c r="C148" s="13" t="s">
        <v>754</v>
      </c>
      <c r="D148" s="18" t="n">
        <v>3</v>
      </c>
      <c r="E148" s="13"/>
      <c r="F148" s="75" t="s">
        <v>836</v>
      </c>
      <c r="G148" s="61" t="s">
        <v>837</v>
      </c>
      <c r="H148" s="13"/>
      <c r="I148" s="27"/>
      <c r="J148" s="17"/>
      <c r="K148" s="63"/>
      <c r="L148" s="39"/>
    </row>
    <row r="149" customFormat="false" ht="25.5" hidden="false" customHeight="false" outlineLevel="0" collapsed="false">
      <c r="A149" s="74" t="s">
        <v>5</v>
      </c>
      <c r="B149" s="12" t="s">
        <v>754</v>
      </c>
      <c r="C149" s="13" t="s">
        <v>754</v>
      </c>
      <c r="D149" s="18" t="n">
        <v>3</v>
      </c>
      <c r="E149" s="13" t="n">
        <v>1</v>
      </c>
      <c r="F149" s="75"/>
      <c r="G149" s="61" t="s">
        <v>838</v>
      </c>
      <c r="H149" s="13" t="s">
        <v>355</v>
      </c>
      <c r="I149" s="27"/>
      <c r="J149" s="28" t="n">
        <v>154.5</v>
      </c>
      <c r="K149" s="63" t="n">
        <v>10.8699555086867</v>
      </c>
      <c r="L149" s="39"/>
    </row>
    <row r="150" customFormat="false" ht="25.5" hidden="false" customHeight="false" outlineLevel="0" collapsed="false">
      <c r="A150" s="74" t="s">
        <v>5</v>
      </c>
      <c r="B150" s="12" t="s">
        <v>754</v>
      </c>
      <c r="C150" s="13" t="s">
        <v>754</v>
      </c>
      <c r="D150" s="18" t="n">
        <v>3</v>
      </c>
      <c r="E150" s="13" t="n">
        <v>2</v>
      </c>
      <c r="F150" s="75"/>
      <c r="G150" s="61" t="s">
        <v>839</v>
      </c>
      <c r="H150" s="13" t="s">
        <v>355</v>
      </c>
      <c r="I150" s="27"/>
      <c r="J150" s="28" t="n">
        <v>160.125</v>
      </c>
      <c r="K150" s="63" t="n">
        <v>10.4126134124927</v>
      </c>
      <c r="L150" s="39"/>
    </row>
    <row r="151" customFormat="false" ht="25.5" hidden="false" customHeight="false" outlineLevel="0" collapsed="false">
      <c r="A151" s="74" t="s">
        <v>5</v>
      </c>
      <c r="B151" s="12" t="s">
        <v>754</v>
      </c>
      <c r="C151" s="13" t="s">
        <v>754</v>
      </c>
      <c r="D151" s="18" t="n">
        <v>3</v>
      </c>
      <c r="E151" s="13" t="n">
        <v>3</v>
      </c>
      <c r="F151" s="75"/>
      <c r="G151" s="61" t="s">
        <v>840</v>
      </c>
      <c r="H151" s="13" t="s">
        <v>355</v>
      </c>
      <c r="I151" s="27"/>
      <c r="J151" s="28" t="n">
        <v>173.043085554115</v>
      </c>
      <c r="K151" s="63" t="n">
        <v>10.0009399437886</v>
      </c>
      <c r="L151" s="39"/>
    </row>
    <row r="152" customFormat="false" ht="102" hidden="false" customHeight="false" outlineLevel="0" collapsed="false">
      <c r="A152" s="74" t="s">
        <v>5</v>
      </c>
      <c r="B152" s="12" t="s">
        <v>754</v>
      </c>
      <c r="C152" s="13" t="s">
        <v>754</v>
      </c>
      <c r="D152" s="18" t="n">
        <v>4</v>
      </c>
      <c r="E152" s="13"/>
      <c r="F152" s="75" t="s">
        <v>841</v>
      </c>
      <c r="G152" s="61"/>
      <c r="H152" s="13"/>
      <c r="I152" s="27"/>
      <c r="J152" s="17"/>
      <c r="K152" s="63"/>
      <c r="L152" s="39"/>
    </row>
    <row r="153" customFormat="false" ht="25.5" hidden="false" customHeight="false" outlineLevel="0" collapsed="false">
      <c r="A153" s="74" t="s">
        <v>5</v>
      </c>
      <c r="B153" s="12" t="s">
        <v>754</v>
      </c>
      <c r="C153" s="13" t="s">
        <v>754</v>
      </c>
      <c r="D153" s="18" t="n">
        <v>4</v>
      </c>
      <c r="E153" s="13" t="n">
        <v>1</v>
      </c>
      <c r="F153" s="75"/>
      <c r="G153" s="61" t="s">
        <v>842</v>
      </c>
      <c r="H153" s="13" t="s">
        <v>355</v>
      </c>
      <c r="I153" s="27"/>
      <c r="J153" s="28" t="n">
        <v>159.030198188936</v>
      </c>
      <c r="K153" s="63" t="n">
        <v>10.8699555086867</v>
      </c>
      <c r="L153" s="39"/>
    </row>
    <row r="154" customFormat="false" ht="25.5" hidden="false" customHeight="false" outlineLevel="0" collapsed="false">
      <c r="A154" s="74" t="s">
        <v>5</v>
      </c>
      <c r="B154" s="12" t="s">
        <v>754</v>
      </c>
      <c r="C154" s="13" t="s">
        <v>754</v>
      </c>
      <c r="D154" s="18" t="n">
        <v>4</v>
      </c>
      <c r="E154" s="13" t="n">
        <v>2</v>
      </c>
      <c r="F154" s="75"/>
      <c r="G154" s="61" t="s">
        <v>843</v>
      </c>
      <c r="H154" s="13" t="s">
        <v>355</v>
      </c>
      <c r="I154" s="27"/>
      <c r="J154" s="28" t="n">
        <v>166.113281151876</v>
      </c>
      <c r="K154" s="63" t="n">
        <v>10.4126134124927</v>
      </c>
      <c r="L154" s="39"/>
    </row>
    <row r="155" customFormat="false" ht="25.5" hidden="false" customHeight="false" outlineLevel="0" collapsed="false">
      <c r="A155" s="74" t="s">
        <v>5</v>
      </c>
      <c r="B155" s="12" t="s">
        <v>754</v>
      </c>
      <c r="C155" s="13" t="s">
        <v>754</v>
      </c>
      <c r="D155" s="18" t="n">
        <v>4</v>
      </c>
      <c r="E155" s="13" t="n">
        <v>3</v>
      </c>
      <c r="F155" s="75"/>
      <c r="G155" s="61" t="s">
        <v>844</v>
      </c>
      <c r="H155" s="13" t="s">
        <v>355</v>
      </c>
      <c r="I155" s="27"/>
      <c r="J155" s="28" t="n">
        <v>173.043085554115</v>
      </c>
      <c r="K155" s="63" t="n">
        <v>10.0009399437886</v>
      </c>
      <c r="L155" s="39"/>
    </row>
    <row r="156" customFormat="false" ht="25.5" hidden="false" customHeight="false" outlineLevel="0" collapsed="false">
      <c r="A156" s="74" t="s">
        <v>5</v>
      </c>
      <c r="B156" s="12" t="s">
        <v>754</v>
      </c>
      <c r="C156" s="13" t="s">
        <v>754</v>
      </c>
      <c r="D156" s="18" t="n">
        <v>4</v>
      </c>
      <c r="E156" s="13" t="n">
        <v>4</v>
      </c>
      <c r="F156" s="75"/>
      <c r="G156" s="61" t="s">
        <v>845</v>
      </c>
      <c r="H156" s="13" t="s">
        <v>355</v>
      </c>
      <c r="I156" s="27"/>
      <c r="J156" s="28" t="n">
        <v>182.473750683587</v>
      </c>
      <c r="K156" s="63" t="n">
        <v>9.49032271747943</v>
      </c>
      <c r="L156" s="39"/>
    </row>
    <row r="157" customFormat="false" ht="102" hidden="false" customHeight="false" outlineLevel="0" collapsed="false">
      <c r="A157" s="74" t="s">
        <v>5</v>
      </c>
      <c r="B157" s="12" t="s">
        <v>754</v>
      </c>
      <c r="C157" s="13" t="s">
        <v>754</v>
      </c>
      <c r="D157" s="18" t="n">
        <v>5</v>
      </c>
      <c r="E157" s="13"/>
      <c r="F157" s="75" t="s">
        <v>846</v>
      </c>
      <c r="G157" s="61"/>
      <c r="H157" s="13"/>
      <c r="I157" s="27"/>
      <c r="J157" s="17"/>
      <c r="K157" s="63"/>
      <c r="L157" s="39"/>
    </row>
    <row r="158" customFormat="false" ht="25.5" hidden="false" customHeight="false" outlineLevel="0" collapsed="false">
      <c r="A158" s="74" t="s">
        <v>5</v>
      </c>
      <c r="B158" s="12" t="s">
        <v>754</v>
      </c>
      <c r="C158" s="13" t="s">
        <v>754</v>
      </c>
      <c r="D158" s="18" t="n">
        <v>5</v>
      </c>
      <c r="E158" s="13" t="n">
        <v>1</v>
      </c>
      <c r="F158" s="75"/>
      <c r="G158" s="61" t="s">
        <v>847</v>
      </c>
      <c r="H158" s="13" t="s">
        <v>355</v>
      </c>
      <c r="I158" s="27"/>
      <c r="J158" s="28" t="n">
        <v>159.030198188936</v>
      </c>
      <c r="K158" s="63" t="n">
        <v>10.8699555086867</v>
      </c>
      <c r="L158" s="39"/>
    </row>
    <row r="159" customFormat="false" ht="25.5" hidden="false" customHeight="false" outlineLevel="0" collapsed="false">
      <c r="A159" s="74" t="s">
        <v>5</v>
      </c>
      <c r="B159" s="12" t="s">
        <v>754</v>
      </c>
      <c r="C159" s="13" t="s">
        <v>754</v>
      </c>
      <c r="D159" s="18" t="n">
        <v>5</v>
      </c>
      <c r="E159" s="13" t="n">
        <v>2</v>
      </c>
      <c r="F159" s="75"/>
      <c r="G159" s="61" t="s">
        <v>848</v>
      </c>
      <c r="H159" s="13" t="s">
        <v>355</v>
      </c>
      <c r="I159" s="27"/>
      <c r="J159" s="28" t="n">
        <v>166.113281151876</v>
      </c>
      <c r="K159" s="63" t="n">
        <v>10.4126134124927</v>
      </c>
      <c r="L159" s="39"/>
    </row>
    <row r="160" customFormat="false" ht="25.5" hidden="false" customHeight="false" outlineLevel="0" collapsed="false">
      <c r="A160" s="74" t="s">
        <v>5</v>
      </c>
      <c r="B160" s="12" t="s">
        <v>754</v>
      </c>
      <c r="C160" s="13" t="s">
        <v>754</v>
      </c>
      <c r="D160" s="18" t="n">
        <v>5</v>
      </c>
      <c r="E160" s="13" t="n">
        <v>3</v>
      </c>
      <c r="F160" s="75"/>
      <c r="G160" s="61" t="s">
        <v>849</v>
      </c>
      <c r="H160" s="13" t="s">
        <v>355</v>
      </c>
      <c r="I160" s="27"/>
      <c r="J160" s="28" t="n">
        <v>173.043085554115</v>
      </c>
      <c r="K160" s="63" t="n">
        <v>10.0009399437886</v>
      </c>
      <c r="L160" s="39"/>
    </row>
    <row r="161" customFormat="false" ht="25.5" hidden="false" customHeight="false" outlineLevel="0" collapsed="false">
      <c r="A161" s="74" t="s">
        <v>5</v>
      </c>
      <c r="B161" s="12" t="s">
        <v>754</v>
      </c>
      <c r="C161" s="13" t="s">
        <v>754</v>
      </c>
      <c r="D161" s="18" t="n">
        <v>5</v>
      </c>
      <c r="E161" s="13" t="n">
        <v>4</v>
      </c>
      <c r="F161" s="75"/>
      <c r="G161" s="61" t="s">
        <v>850</v>
      </c>
      <c r="H161" s="13" t="s">
        <v>355</v>
      </c>
      <c r="I161" s="27"/>
      <c r="J161" s="28" t="n">
        <v>182.473750683587</v>
      </c>
      <c r="K161" s="63" t="n">
        <v>9.49032271747943</v>
      </c>
      <c r="L161" s="39"/>
    </row>
    <row r="162" customFormat="false" ht="14.25" hidden="false" customHeight="false" outlineLevel="0" collapsed="false">
      <c r="A162" s="74" t="s">
        <v>5</v>
      </c>
      <c r="B162" s="12" t="s">
        <v>754</v>
      </c>
      <c r="C162" s="13" t="s">
        <v>754</v>
      </c>
      <c r="D162" s="18" t="n">
        <v>5</v>
      </c>
      <c r="E162" s="13" t="n">
        <v>5</v>
      </c>
      <c r="F162" s="75"/>
      <c r="G162" s="61" t="s">
        <v>851</v>
      </c>
      <c r="H162" s="13" t="s">
        <v>355</v>
      </c>
      <c r="I162" s="27"/>
      <c r="J162" s="28" t="n">
        <v>180</v>
      </c>
      <c r="K162" s="63" t="n">
        <v>9.13881202126535</v>
      </c>
      <c r="L162" s="39"/>
    </row>
    <row r="163" customFormat="false" ht="14.25" hidden="false" customHeight="false" outlineLevel="0" collapsed="false">
      <c r="A163" s="74" t="s">
        <v>5</v>
      </c>
      <c r="B163" s="12" t="s">
        <v>754</v>
      </c>
      <c r="C163" s="13" t="s">
        <v>754</v>
      </c>
      <c r="D163" s="18" t="n">
        <v>5</v>
      </c>
      <c r="E163" s="13" t="n">
        <v>6</v>
      </c>
      <c r="F163" s="75"/>
      <c r="G163" s="61" t="s">
        <v>852</v>
      </c>
      <c r="H163" s="13" t="s">
        <v>355</v>
      </c>
      <c r="I163" s="27"/>
      <c r="J163" s="28" t="n">
        <v>190</v>
      </c>
      <c r="K163" s="63" t="n">
        <v>14.8297925846713</v>
      </c>
      <c r="L163" s="39"/>
    </row>
    <row r="164" customFormat="false" ht="102" hidden="false" customHeight="false" outlineLevel="0" collapsed="false">
      <c r="A164" s="74" t="s">
        <v>5</v>
      </c>
      <c r="B164" s="12" t="s">
        <v>754</v>
      </c>
      <c r="C164" s="13" t="s">
        <v>754</v>
      </c>
      <c r="D164" s="18" t="n">
        <v>6</v>
      </c>
      <c r="E164" s="13"/>
      <c r="F164" s="75" t="s">
        <v>853</v>
      </c>
      <c r="G164" s="61"/>
      <c r="H164" s="13"/>
      <c r="I164" s="27"/>
      <c r="J164" s="17"/>
      <c r="K164" s="63"/>
      <c r="L164" s="39"/>
    </row>
    <row r="165" customFormat="false" ht="25.5" hidden="false" customHeight="false" outlineLevel="0" collapsed="false">
      <c r="A165" s="74" t="s">
        <v>5</v>
      </c>
      <c r="B165" s="12" t="s">
        <v>754</v>
      </c>
      <c r="C165" s="13" t="s">
        <v>754</v>
      </c>
      <c r="D165" s="18" t="n">
        <v>6</v>
      </c>
      <c r="E165" s="13" t="n">
        <v>1</v>
      </c>
      <c r="F165" s="75"/>
      <c r="G165" s="61" t="s">
        <v>842</v>
      </c>
      <c r="H165" s="13" t="s">
        <v>355</v>
      </c>
      <c r="I165" s="27"/>
      <c r="J165" s="28" t="n">
        <v>160.708195063984</v>
      </c>
      <c r="K165" s="63" t="n">
        <v>10.758016244437</v>
      </c>
      <c r="L165" s="39"/>
    </row>
    <row r="166" customFormat="false" ht="25.5" hidden="false" customHeight="false" outlineLevel="0" collapsed="false">
      <c r="A166" s="74" t="s">
        <v>5</v>
      </c>
      <c r="B166" s="12" t="s">
        <v>754</v>
      </c>
      <c r="C166" s="13" t="s">
        <v>754</v>
      </c>
      <c r="D166" s="18" t="n">
        <v>6</v>
      </c>
      <c r="E166" s="13" t="n">
        <v>2</v>
      </c>
      <c r="F166" s="75"/>
      <c r="G166" s="61" t="s">
        <v>843</v>
      </c>
      <c r="H166" s="13" t="s">
        <v>355</v>
      </c>
      <c r="I166" s="27"/>
      <c r="J166" s="28" t="n">
        <v>169.170785073236</v>
      </c>
      <c r="K166" s="63" t="n">
        <v>10.2268752839647</v>
      </c>
      <c r="L166" s="39"/>
    </row>
    <row r="167" customFormat="false" ht="25.5" hidden="false" customHeight="false" outlineLevel="0" collapsed="false">
      <c r="A167" s="74" t="s">
        <v>5</v>
      </c>
      <c r="B167" s="12" t="s">
        <v>754</v>
      </c>
      <c r="C167" s="13" t="s">
        <v>754</v>
      </c>
      <c r="D167" s="18" t="n">
        <v>6</v>
      </c>
      <c r="E167" s="13" t="n">
        <v>3</v>
      </c>
      <c r="F167" s="75"/>
      <c r="G167" s="61" t="s">
        <v>844</v>
      </c>
      <c r="H167" s="13" t="s">
        <v>355</v>
      </c>
      <c r="I167" s="27"/>
      <c r="J167" s="28" t="n">
        <v>176.068320304801</v>
      </c>
      <c r="K167" s="63" t="n">
        <v>9.83125619455256</v>
      </c>
      <c r="L167" s="39"/>
    </row>
    <row r="168" customFormat="false" ht="25.5" hidden="false" customHeight="false" outlineLevel="0" collapsed="false">
      <c r="A168" s="74" t="s">
        <v>5</v>
      </c>
      <c r="B168" s="12" t="s">
        <v>754</v>
      </c>
      <c r="C168" s="13" t="s">
        <v>754</v>
      </c>
      <c r="D168" s="18" t="n">
        <v>6</v>
      </c>
      <c r="E168" s="13" t="n">
        <v>4</v>
      </c>
      <c r="F168" s="75"/>
      <c r="G168" s="61" t="s">
        <v>845</v>
      </c>
      <c r="H168" s="13" t="s">
        <v>355</v>
      </c>
      <c r="I168" s="27"/>
      <c r="J168" s="28" t="n">
        <v>185.974955701714</v>
      </c>
      <c r="K168" s="63" t="n">
        <v>9.3137775946777</v>
      </c>
      <c r="L168" s="39"/>
    </row>
    <row r="169" customFormat="false" ht="51" hidden="false" customHeight="false" outlineLevel="0" collapsed="false">
      <c r="A169" s="74" t="s">
        <v>5</v>
      </c>
      <c r="B169" s="12" t="s">
        <v>754</v>
      </c>
      <c r="C169" s="13" t="s">
        <v>754</v>
      </c>
      <c r="D169" s="18" t="n">
        <v>6</v>
      </c>
      <c r="E169" s="13" t="n">
        <v>5</v>
      </c>
      <c r="F169" s="75"/>
      <c r="G169" s="61" t="s">
        <v>854</v>
      </c>
      <c r="H169" s="13" t="s">
        <v>355</v>
      </c>
      <c r="I169" s="27"/>
      <c r="J169" s="28" t="n">
        <v>153.2</v>
      </c>
      <c r="K169" s="63" t="n">
        <v>17.6356108483213</v>
      </c>
      <c r="L169" s="39"/>
    </row>
    <row r="170" customFormat="false" ht="14.25" hidden="false" customHeight="false" outlineLevel="0" collapsed="false">
      <c r="A170" s="74" t="s">
        <v>5</v>
      </c>
      <c r="B170" s="12" t="s">
        <v>754</v>
      </c>
      <c r="C170" s="13" t="s">
        <v>754</v>
      </c>
      <c r="D170" s="18" t="n">
        <v>6</v>
      </c>
      <c r="E170" s="13" t="n">
        <v>6</v>
      </c>
      <c r="F170" s="75"/>
      <c r="G170" s="61" t="s">
        <v>851</v>
      </c>
      <c r="H170" s="13" t="s">
        <v>355</v>
      </c>
      <c r="I170" s="27"/>
      <c r="J170" s="28" t="n">
        <v>193.481143742702</v>
      </c>
      <c r="K170" s="63" t="n">
        <v>8.93586656606174</v>
      </c>
      <c r="L170" s="39"/>
    </row>
    <row r="171" customFormat="false" ht="18" hidden="false" customHeight="false" outlineLevel="0" collapsed="false">
      <c r="A171" s="74" t="s">
        <v>5</v>
      </c>
      <c r="B171" s="12" t="s">
        <v>754</v>
      </c>
      <c r="C171" s="13" t="s">
        <v>855</v>
      </c>
      <c r="D171" s="18"/>
      <c r="E171" s="18"/>
      <c r="F171" s="70" t="s">
        <v>856</v>
      </c>
      <c r="G171" s="69"/>
      <c r="H171" s="13"/>
      <c r="I171" s="27"/>
      <c r="J171" s="17"/>
      <c r="K171" s="63"/>
      <c r="L171" s="39"/>
    </row>
    <row r="172" customFormat="false" ht="25.5" hidden="false" customHeight="false" outlineLevel="0" collapsed="false">
      <c r="A172" s="74" t="s">
        <v>5</v>
      </c>
      <c r="B172" s="12" t="s">
        <v>754</v>
      </c>
      <c r="C172" s="13" t="s">
        <v>855</v>
      </c>
      <c r="D172" s="18" t="n">
        <v>1</v>
      </c>
      <c r="E172" s="13"/>
      <c r="F172" s="75" t="s">
        <v>857</v>
      </c>
      <c r="G172" s="61"/>
      <c r="H172" s="13"/>
      <c r="I172" s="27"/>
      <c r="J172" s="17"/>
      <c r="K172" s="63"/>
      <c r="L172" s="39"/>
    </row>
    <row r="173" customFormat="false" ht="25.5" hidden="false" customHeight="false" outlineLevel="0" collapsed="false">
      <c r="A173" s="74" t="s">
        <v>5</v>
      </c>
      <c r="B173" s="12" t="s">
        <v>754</v>
      </c>
      <c r="C173" s="13" t="s">
        <v>855</v>
      </c>
      <c r="D173" s="18" t="n">
        <v>1</v>
      </c>
      <c r="E173" s="13" t="n">
        <v>1</v>
      </c>
      <c r="F173" s="75"/>
      <c r="G173" s="61" t="s">
        <v>858</v>
      </c>
      <c r="H173" s="13" t="s">
        <v>314</v>
      </c>
      <c r="I173" s="27"/>
      <c r="J173" s="28" t="n">
        <v>2.22</v>
      </c>
      <c r="K173" s="63" t="n">
        <v>42.9836366058607</v>
      </c>
      <c r="L173" s="39"/>
    </row>
    <row r="174" customFormat="false" ht="25.5" hidden="false" customHeight="false" outlineLevel="0" collapsed="false">
      <c r="A174" s="74" t="s">
        <v>5</v>
      </c>
      <c r="B174" s="12" t="s">
        <v>754</v>
      </c>
      <c r="C174" s="13" t="s">
        <v>855</v>
      </c>
      <c r="D174" s="18" t="n">
        <v>1</v>
      </c>
      <c r="E174" s="13" t="n">
        <v>2</v>
      </c>
      <c r="F174" s="75"/>
      <c r="G174" s="61" t="s">
        <v>859</v>
      </c>
      <c r="H174" s="13" t="s">
        <v>314</v>
      </c>
      <c r="I174" s="27"/>
      <c r="J174" s="28" t="n">
        <v>2</v>
      </c>
      <c r="K174" s="63" t="n">
        <v>34.3107280496639</v>
      </c>
      <c r="L174" s="39"/>
    </row>
    <row r="175" customFormat="false" ht="51" hidden="false" customHeight="false" outlineLevel="0" collapsed="false">
      <c r="A175" s="74" t="s">
        <v>5</v>
      </c>
      <c r="B175" s="12" t="s">
        <v>754</v>
      </c>
      <c r="C175" s="13" t="s">
        <v>855</v>
      </c>
      <c r="D175" s="18" t="n">
        <v>2</v>
      </c>
      <c r="E175" s="13"/>
      <c r="F175" s="75" t="s">
        <v>860</v>
      </c>
      <c r="G175" s="61"/>
      <c r="H175" s="13"/>
      <c r="I175" s="27"/>
      <c r="J175" s="17"/>
      <c r="K175" s="63"/>
      <c r="L175" s="39"/>
    </row>
    <row r="176" customFormat="false" ht="25.5" hidden="false" customHeight="false" outlineLevel="0" collapsed="false">
      <c r="A176" s="74" t="s">
        <v>5</v>
      </c>
      <c r="B176" s="12" t="s">
        <v>754</v>
      </c>
      <c r="C176" s="13" t="s">
        <v>855</v>
      </c>
      <c r="D176" s="18" t="n">
        <v>2</v>
      </c>
      <c r="E176" s="13" t="n">
        <v>1</v>
      </c>
      <c r="F176" s="75"/>
      <c r="G176" s="61" t="s">
        <v>861</v>
      </c>
      <c r="H176" s="13" t="s">
        <v>240</v>
      </c>
      <c r="I176" s="27"/>
      <c r="J176" s="28" t="n">
        <v>25</v>
      </c>
      <c r="K176" s="63" t="n">
        <v>69.8814471024868</v>
      </c>
      <c r="L176" s="39"/>
    </row>
    <row r="177" customFormat="false" ht="14.25" hidden="false" customHeight="false" outlineLevel="0" collapsed="false">
      <c r="A177" s="74" t="s">
        <v>5</v>
      </c>
      <c r="B177" s="12" t="s">
        <v>754</v>
      </c>
      <c r="C177" s="13" t="s">
        <v>855</v>
      </c>
      <c r="D177" s="18" t="n">
        <v>2</v>
      </c>
      <c r="E177" s="13" t="n">
        <v>2</v>
      </c>
      <c r="F177" s="75"/>
      <c r="G177" s="61" t="s">
        <v>862</v>
      </c>
      <c r="H177" s="13" t="s">
        <v>240</v>
      </c>
      <c r="I177" s="27"/>
      <c r="J177" s="28" t="n">
        <v>26.331226925</v>
      </c>
      <c r="K177" s="63" t="n">
        <v>71.2032362072068</v>
      </c>
      <c r="L177" s="39"/>
    </row>
    <row r="178" customFormat="false" ht="14.25" hidden="false" customHeight="false" outlineLevel="0" collapsed="false">
      <c r="A178" s="74" t="s">
        <v>5</v>
      </c>
      <c r="B178" s="12" t="s">
        <v>754</v>
      </c>
      <c r="C178" s="13" t="s">
        <v>855</v>
      </c>
      <c r="D178" s="18" t="n">
        <v>2</v>
      </c>
      <c r="E178" s="13" t="n">
        <v>3</v>
      </c>
      <c r="F178" s="75"/>
      <c r="G178" s="61" t="s">
        <v>863</v>
      </c>
      <c r="H178" s="13" t="s">
        <v>240</v>
      </c>
      <c r="I178" s="27"/>
      <c r="J178" s="28" t="n">
        <v>34.75</v>
      </c>
      <c r="K178" s="63" t="n">
        <v>58.4334377474863</v>
      </c>
      <c r="L178" s="39"/>
    </row>
    <row r="179" customFormat="false" ht="14.25" hidden="false" customHeight="false" outlineLevel="0" collapsed="false">
      <c r="A179" s="74" t="s">
        <v>5</v>
      </c>
      <c r="B179" s="12" t="s">
        <v>754</v>
      </c>
      <c r="C179" s="13" t="s">
        <v>855</v>
      </c>
      <c r="D179" s="18" t="n">
        <v>2</v>
      </c>
      <c r="E179" s="13" t="n">
        <v>4</v>
      </c>
      <c r="F179" s="75"/>
      <c r="G179" s="61" t="s">
        <v>864</v>
      </c>
      <c r="H179" s="13" t="s">
        <v>240</v>
      </c>
      <c r="I179" s="27"/>
      <c r="J179" s="28" t="n">
        <v>40.125</v>
      </c>
      <c r="K179" s="63" t="n">
        <v>59.5755206164956</v>
      </c>
      <c r="L179" s="39"/>
    </row>
    <row r="180" customFormat="false" ht="14.25" hidden="false" customHeight="false" outlineLevel="0" collapsed="false">
      <c r="A180" s="74" t="s">
        <v>5</v>
      </c>
      <c r="B180" s="12" t="s">
        <v>754</v>
      </c>
      <c r="C180" s="13" t="s">
        <v>855</v>
      </c>
      <c r="D180" s="18" t="n">
        <v>2</v>
      </c>
      <c r="E180" s="13" t="n">
        <v>5</v>
      </c>
      <c r="F180" s="75"/>
      <c r="G180" s="61" t="s">
        <v>865</v>
      </c>
      <c r="H180" s="13" t="s">
        <v>240</v>
      </c>
      <c r="I180" s="27"/>
      <c r="J180" s="28" t="n">
        <v>26.034476925</v>
      </c>
      <c r="K180" s="63" t="n">
        <v>61.6794820025771</v>
      </c>
      <c r="L180" s="39"/>
    </row>
    <row r="181" customFormat="false" ht="25.5" hidden="false" customHeight="false" outlineLevel="0" collapsed="false">
      <c r="A181" s="74" t="s">
        <v>5</v>
      </c>
      <c r="B181" s="12" t="s">
        <v>754</v>
      </c>
      <c r="C181" s="13" t="s">
        <v>855</v>
      </c>
      <c r="D181" s="18" t="n">
        <v>2</v>
      </c>
      <c r="E181" s="13" t="n">
        <v>6</v>
      </c>
      <c r="F181" s="75"/>
      <c r="G181" s="61" t="s">
        <v>866</v>
      </c>
      <c r="H181" s="13" t="s">
        <v>240</v>
      </c>
      <c r="I181" s="27"/>
      <c r="J181" s="28" t="n">
        <v>18.88054565</v>
      </c>
      <c r="K181" s="63" t="n">
        <v>66.4918002202456</v>
      </c>
      <c r="L181" s="39"/>
    </row>
    <row r="182" customFormat="false" ht="51" hidden="false" customHeight="false" outlineLevel="0" collapsed="false">
      <c r="A182" s="74" t="s">
        <v>5</v>
      </c>
      <c r="B182" s="12" t="s">
        <v>754</v>
      </c>
      <c r="C182" s="13" t="s">
        <v>855</v>
      </c>
      <c r="D182" s="18" t="n">
        <v>2</v>
      </c>
      <c r="E182" s="13" t="n">
        <v>7</v>
      </c>
      <c r="F182" s="75"/>
      <c r="G182" s="61" t="s">
        <v>867</v>
      </c>
      <c r="H182" s="13" t="s">
        <v>240</v>
      </c>
      <c r="I182" s="27"/>
      <c r="J182" s="28" t="n">
        <v>11.7667</v>
      </c>
      <c r="K182" s="63"/>
      <c r="L182" s="39"/>
    </row>
    <row r="183" customFormat="false" ht="14.25" hidden="false" customHeight="false" outlineLevel="0" collapsed="false">
      <c r="A183" s="74" t="s">
        <v>5</v>
      </c>
      <c r="B183" s="12" t="s">
        <v>754</v>
      </c>
      <c r="C183" s="13" t="s">
        <v>855</v>
      </c>
      <c r="D183" s="18" t="n">
        <v>2</v>
      </c>
      <c r="E183" s="13" t="n">
        <v>8</v>
      </c>
      <c r="F183" s="75"/>
      <c r="G183" s="61" t="s">
        <v>868</v>
      </c>
      <c r="H183" s="13" t="s">
        <v>240</v>
      </c>
      <c r="I183" s="27"/>
      <c r="J183" s="28" t="n">
        <v>15.7</v>
      </c>
      <c r="K183" s="63"/>
      <c r="L183" s="39"/>
    </row>
    <row r="184" customFormat="false" ht="69" hidden="false" customHeight="false" outlineLevel="0" collapsed="false">
      <c r="A184" s="74" t="s">
        <v>5</v>
      </c>
      <c r="B184" s="12" t="s">
        <v>754</v>
      </c>
      <c r="C184" s="13" t="s">
        <v>869</v>
      </c>
      <c r="D184" s="18"/>
      <c r="E184" s="18"/>
      <c r="F184" s="70" t="s">
        <v>870</v>
      </c>
      <c r="G184" s="69"/>
      <c r="H184" s="13"/>
      <c r="I184" s="27"/>
      <c r="J184" s="17"/>
      <c r="K184" s="63"/>
      <c r="L184" s="39"/>
    </row>
    <row r="185" customFormat="false" ht="51" hidden="false" customHeight="false" outlineLevel="0" collapsed="false">
      <c r="A185" s="74" t="s">
        <v>5</v>
      </c>
      <c r="B185" s="12" t="s">
        <v>754</v>
      </c>
      <c r="C185" s="13" t="s">
        <v>869</v>
      </c>
      <c r="D185" s="18" t="n">
        <v>1</v>
      </c>
      <c r="E185" s="18"/>
      <c r="F185" s="38" t="s">
        <v>871</v>
      </c>
      <c r="G185" s="69"/>
      <c r="H185" s="13"/>
      <c r="I185" s="27"/>
      <c r="J185" s="17"/>
      <c r="K185" s="63"/>
      <c r="L185" s="39"/>
    </row>
    <row r="186" customFormat="false" ht="14.25" hidden="false" customHeight="false" outlineLevel="0" collapsed="false">
      <c r="A186" s="74" t="s">
        <v>5</v>
      </c>
      <c r="B186" s="12" t="s">
        <v>754</v>
      </c>
      <c r="C186" s="13" t="s">
        <v>869</v>
      </c>
      <c r="D186" s="18" t="n">
        <v>1</v>
      </c>
      <c r="E186" s="18" t="n">
        <v>1</v>
      </c>
      <c r="F186" s="76"/>
      <c r="G186" s="61" t="s">
        <v>872</v>
      </c>
      <c r="H186" s="13" t="s">
        <v>355</v>
      </c>
      <c r="I186" s="27"/>
      <c r="J186" s="28" t="n">
        <v>400</v>
      </c>
      <c r="K186" s="63" t="n">
        <v>58.2483293408782</v>
      </c>
      <c r="L186" s="39"/>
    </row>
    <row r="187" customFormat="false" ht="14.25" hidden="false" customHeight="false" outlineLevel="0" collapsed="false">
      <c r="A187" s="74" t="s">
        <v>5</v>
      </c>
      <c r="B187" s="12" t="s">
        <v>754</v>
      </c>
      <c r="C187" s="13" t="s">
        <v>869</v>
      </c>
      <c r="D187" s="18" t="n">
        <v>1</v>
      </c>
      <c r="E187" s="18" t="n">
        <v>2</v>
      </c>
      <c r="F187" s="76"/>
      <c r="G187" s="61" t="s">
        <v>873</v>
      </c>
      <c r="H187" s="13" t="s">
        <v>355</v>
      </c>
      <c r="I187" s="27"/>
      <c r="J187" s="28" t="n">
        <v>405</v>
      </c>
      <c r="K187" s="63" t="n">
        <v>57.9828435648321</v>
      </c>
      <c r="L187" s="39"/>
    </row>
    <row r="188" customFormat="false" ht="14.25" hidden="false" customHeight="false" outlineLevel="0" collapsed="false">
      <c r="A188" s="74" t="s">
        <v>5</v>
      </c>
      <c r="B188" s="12" t="s">
        <v>754</v>
      </c>
      <c r="C188" s="13" t="s">
        <v>869</v>
      </c>
      <c r="D188" s="18" t="n">
        <v>1</v>
      </c>
      <c r="E188" s="18" t="n">
        <v>3</v>
      </c>
      <c r="F188" s="76"/>
      <c r="G188" s="61" t="s">
        <v>874</v>
      </c>
      <c r="H188" s="13" t="s">
        <v>355</v>
      </c>
      <c r="I188" s="27"/>
      <c r="J188" s="28" t="n">
        <v>410</v>
      </c>
      <c r="K188" s="63" t="n">
        <v>57.7853119973183</v>
      </c>
      <c r="L188" s="39"/>
    </row>
    <row r="189" customFormat="false" ht="51" hidden="false" customHeight="false" outlineLevel="0" collapsed="false">
      <c r="A189" s="74" t="s">
        <v>5</v>
      </c>
      <c r="B189" s="12" t="s">
        <v>754</v>
      </c>
      <c r="C189" s="13" t="s">
        <v>869</v>
      </c>
      <c r="D189" s="18" t="n">
        <v>2</v>
      </c>
      <c r="E189" s="18"/>
      <c r="F189" s="77" t="s">
        <v>875</v>
      </c>
      <c r="G189" s="69"/>
      <c r="H189" s="13"/>
      <c r="I189" s="27"/>
      <c r="J189" s="17"/>
      <c r="K189" s="63"/>
      <c r="L189" s="39"/>
    </row>
    <row r="190" customFormat="false" ht="14.25" hidden="false" customHeight="false" outlineLevel="0" collapsed="false">
      <c r="A190" s="74" t="s">
        <v>5</v>
      </c>
      <c r="B190" s="12" t="s">
        <v>754</v>
      </c>
      <c r="C190" s="13" t="s">
        <v>869</v>
      </c>
      <c r="D190" s="18" t="n">
        <v>2</v>
      </c>
      <c r="E190" s="18" t="n">
        <v>1</v>
      </c>
      <c r="F190" s="76"/>
      <c r="G190" s="61" t="s">
        <v>872</v>
      </c>
      <c r="H190" s="13" t="s">
        <v>355</v>
      </c>
      <c r="I190" s="27"/>
      <c r="J190" s="28" t="n">
        <v>505</v>
      </c>
      <c r="K190" s="63" t="n">
        <v>61.8342936507004</v>
      </c>
      <c r="L190" s="39"/>
    </row>
    <row r="191" customFormat="false" ht="14.25" hidden="false" customHeight="false" outlineLevel="0" collapsed="false">
      <c r="A191" s="74" t="s">
        <v>5</v>
      </c>
      <c r="B191" s="12" t="s">
        <v>754</v>
      </c>
      <c r="C191" s="13" t="s">
        <v>869</v>
      </c>
      <c r="D191" s="18" t="n">
        <v>2</v>
      </c>
      <c r="E191" s="18" t="n">
        <v>2</v>
      </c>
      <c r="F191" s="76"/>
      <c r="G191" s="61" t="s">
        <v>873</v>
      </c>
      <c r="H191" s="13" t="s">
        <v>355</v>
      </c>
      <c r="I191" s="27"/>
      <c r="J191" s="28" t="n">
        <v>508.3333</v>
      </c>
      <c r="K191" s="63" t="n">
        <v>61.3120734298552</v>
      </c>
      <c r="L191" s="39"/>
    </row>
    <row r="192" customFormat="false" ht="14.25" hidden="false" customHeight="false" outlineLevel="0" collapsed="false">
      <c r="A192" s="74" t="s">
        <v>5</v>
      </c>
      <c r="B192" s="12" t="s">
        <v>754</v>
      </c>
      <c r="C192" s="13" t="s">
        <v>869</v>
      </c>
      <c r="D192" s="18" t="n">
        <v>2</v>
      </c>
      <c r="E192" s="18" t="n">
        <v>3</v>
      </c>
      <c r="F192" s="76"/>
      <c r="G192" s="61" t="s">
        <v>874</v>
      </c>
      <c r="H192" s="13" t="s">
        <v>355</v>
      </c>
      <c r="I192" s="27"/>
      <c r="J192" s="28" t="n">
        <v>513.3333</v>
      </c>
      <c r="K192" s="63" t="n">
        <v>61.149171418655</v>
      </c>
      <c r="L192" s="39"/>
    </row>
    <row r="193" customFormat="false" ht="25.5" hidden="false" customHeight="false" outlineLevel="0" collapsed="false">
      <c r="A193" s="74" t="s">
        <v>5</v>
      </c>
      <c r="B193" s="12" t="s">
        <v>754</v>
      </c>
      <c r="C193" s="13" t="s">
        <v>869</v>
      </c>
      <c r="D193" s="18" t="n">
        <v>3</v>
      </c>
      <c r="E193" s="18"/>
      <c r="F193" s="78" t="s">
        <v>876</v>
      </c>
      <c r="G193" s="69"/>
      <c r="H193" s="13"/>
      <c r="I193" s="27"/>
      <c r="J193" s="17"/>
      <c r="K193" s="63"/>
      <c r="L193" s="39"/>
    </row>
    <row r="194" customFormat="false" ht="14.25" hidden="false" customHeight="false" outlineLevel="0" collapsed="false">
      <c r="A194" s="74" t="s">
        <v>5</v>
      </c>
      <c r="B194" s="12" t="s">
        <v>754</v>
      </c>
      <c r="C194" s="13" t="s">
        <v>869</v>
      </c>
      <c r="D194" s="18" t="n">
        <v>3</v>
      </c>
      <c r="E194" s="18" t="n">
        <v>1</v>
      </c>
      <c r="F194" s="76"/>
      <c r="G194" s="78" t="s">
        <v>877</v>
      </c>
      <c r="H194" s="13" t="s">
        <v>355</v>
      </c>
      <c r="I194" s="27"/>
      <c r="J194" s="28" t="n">
        <v>32.3333</v>
      </c>
      <c r="K194" s="63" t="n">
        <v>79.0513833992095</v>
      </c>
      <c r="L194" s="39"/>
    </row>
    <row r="195" customFormat="false" ht="14.25" hidden="false" customHeight="false" outlineLevel="0" collapsed="false">
      <c r="A195" s="74" t="s">
        <v>5</v>
      </c>
      <c r="B195" s="12" t="s">
        <v>754</v>
      </c>
      <c r="C195" s="13" t="s">
        <v>869</v>
      </c>
      <c r="D195" s="18" t="n">
        <v>3</v>
      </c>
      <c r="E195" s="18" t="n">
        <v>2</v>
      </c>
      <c r="F195" s="76"/>
      <c r="G195" s="61" t="s">
        <v>873</v>
      </c>
      <c r="H195" s="13" t="s">
        <v>355</v>
      </c>
      <c r="I195" s="27"/>
      <c r="J195" s="28" t="n">
        <v>32.3333</v>
      </c>
      <c r="K195" s="63" t="n">
        <v>79.0513833992095</v>
      </c>
      <c r="L195" s="39"/>
    </row>
    <row r="196" customFormat="false" ht="14.25" hidden="false" customHeight="false" outlineLevel="0" collapsed="false">
      <c r="A196" s="74" t="s">
        <v>5</v>
      </c>
      <c r="B196" s="12" t="s">
        <v>754</v>
      </c>
      <c r="C196" s="13" t="s">
        <v>869</v>
      </c>
      <c r="D196" s="18" t="n">
        <v>3</v>
      </c>
      <c r="E196" s="18" t="n">
        <v>3</v>
      </c>
      <c r="F196" s="76"/>
      <c r="G196" s="61" t="s">
        <v>874</v>
      </c>
      <c r="H196" s="13" t="s">
        <v>355</v>
      </c>
      <c r="I196" s="27"/>
      <c r="J196" s="28" t="n">
        <v>32.3333</v>
      </c>
      <c r="K196" s="63" t="n">
        <v>79.0513833992095</v>
      </c>
      <c r="L196" s="39"/>
    </row>
    <row r="197" customFormat="false" ht="25.5" hidden="false" customHeight="false" outlineLevel="0" collapsed="false">
      <c r="A197" s="74" t="s">
        <v>5</v>
      </c>
      <c r="B197" s="12" t="s">
        <v>754</v>
      </c>
      <c r="C197" s="13" t="s">
        <v>869</v>
      </c>
      <c r="D197" s="18" t="n">
        <v>4</v>
      </c>
      <c r="E197" s="18"/>
      <c r="F197" s="77" t="s">
        <v>878</v>
      </c>
      <c r="G197" s="69"/>
      <c r="H197" s="13"/>
      <c r="I197" s="27"/>
      <c r="J197" s="17"/>
      <c r="K197" s="63"/>
      <c r="L197" s="39"/>
    </row>
    <row r="198" customFormat="false" ht="14.25" hidden="false" customHeight="false" outlineLevel="0" collapsed="false">
      <c r="A198" s="74" t="s">
        <v>5</v>
      </c>
      <c r="B198" s="12" t="s">
        <v>754</v>
      </c>
      <c r="C198" s="13" t="s">
        <v>869</v>
      </c>
      <c r="D198" s="18" t="n">
        <v>4</v>
      </c>
      <c r="E198" s="18" t="n">
        <v>1</v>
      </c>
      <c r="F198" s="76"/>
      <c r="G198" s="61" t="s">
        <v>872</v>
      </c>
      <c r="H198" s="13" t="s">
        <v>355</v>
      </c>
      <c r="I198" s="27"/>
      <c r="J198" s="28" t="n">
        <v>399.3325</v>
      </c>
      <c r="K198" s="63" t="n">
        <v>44.1562902490156</v>
      </c>
      <c r="L198" s="39"/>
    </row>
    <row r="199" customFormat="false" ht="14.25" hidden="false" customHeight="false" outlineLevel="0" collapsed="false">
      <c r="A199" s="74" t="s">
        <v>5</v>
      </c>
      <c r="B199" s="12" t="s">
        <v>754</v>
      </c>
      <c r="C199" s="13" t="s">
        <v>869</v>
      </c>
      <c r="D199" s="18" t="n">
        <v>4</v>
      </c>
      <c r="E199" s="18" t="n">
        <v>2</v>
      </c>
      <c r="F199" s="76"/>
      <c r="G199" s="61" t="s">
        <v>873</v>
      </c>
      <c r="H199" s="13" t="s">
        <v>355</v>
      </c>
      <c r="I199" s="27"/>
      <c r="J199" s="28" t="n">
        <v>383.8</v>
      </c>
      <c r="K199" s="63" t="n">
        <v>41.8281775565727</v>
      </c>
      <c r="L199" s="39"/>
    </row>
    <row r="200" customFormat="false" ht="14.25" hidden="false" customHeight="false" outlineLevel="0" collapsed="false">
      <c r="A200" s="74" t="s">
        <v>5</v>
      </c>
      <c r="B200" s="12" t="s">
        <v>754</v>
      </c>
      <c r="C200" s="13" t="s">
        <v>869</v>
      </c>
      <c r="D200" s="18" t="n">
        <v>4</v>
      </c>
      <c r="E200" s="18" t="n">
        <v>3</v>
      </c>
      <c r="F200" s="76"/>
      <c r="G200" s="61" t="s">
        <v>874</v>
      </c>
      <c r="H200" s="13" t="s">
        <v>355</v>
      </c>
      <c r="I200" s="27"/>
      <c r="J200" s="28" t="n">
        <v>391.8</v>
      </c>
      <c r="K200" s="63" t="n">
        <v>41.7159676264513</v>
      </c>
      <c r="L200" s="39"/>
    </row>
    <row r="201" customFormat="false" ht="38.25" hidden="false" customHeight="false" outlineLevel="0" collapsed="false">
      <c r="A201" s="74" t="s">
        <v>5</v>
      </c>
      <c r="B201" s="12" t="s">
        <v>754</v>
      </c>
      <c r="C201" s="13" t="s">
        <v>869</v>
      </c>
      <c r="D201" s="18" t="n">
        <v>5</v>
      </c>
      <c r="E201" s="18"/>
      <c r="F201" s="77" t="s">
        <v>879</v>
      </c>
      <c r="G201" s="69"/>
      <c r="H201" s="13"/>
      <c r="I201" s="27"/>
      <c r="J201" s="17"/>
      <c r="K201" s="63"/>
      <c r="L201" s="39"/>
    </row>
    <row r="202" customFormat="false" ht="14.25" hidden="false" customHeight="false" outlineLevel="0" collapsed="false">
      <c r="A202" s="74" t="s">
        <v>5</v>
      </c>
      <c r="B202" s="12" t="s">
        <v>754</v>
      </c>
      <c r="C202" s="13" t="s">
        <v>869</v>
      </c>
      <c r="D202" s="18" t="n">
        <v>5</v>
      </c>
      <c r="E202" s="18" t="n">
        <v>1</v>
      </c>
      <c r="F202" s="76"/>
      <c r="G202" s="61" t="s">
        <v>872</v>
      </c>
      <c r="H202" s="13" t="s">
        <v>355</v>
      </c>
      <c r="I202" s="27"/>
      <c r="J202" s="28" t="n">
        <v>426</v>
      </c>
      <c r="K202" s="63" t="n">
        <v>44.1107618579819</v>
      </c>
      <c r="L202" s="39"/>
    </row>
    <row r="203" customFormat="false" ht="14.25" hidden="false" customHeight="false" outlineLevel="0" collapsed="false">
      <c r="A203" s="74" t="s">
        <v>5</v>
      </c>
      <c r="B203" s="12" t="s">
        <v>754</v>
      </c>
      <c r="C203" s="13" t="s">
        <v>869</v>
      </c>
      <c r="D203" s="18" t="n">
        <v>5</v>
      </c>
      <c r="E203" s="18" t="n">
        <v>2</v>
      </c>
      <c r="F203" s="76"/>
      <c r="G203" s="61" t="s">
        <v>873</v>
      </c>
      <c r="H203" s="13" t="s">
        <v>355</v>
      </c>
      <c r="I203" s="27"/>
      <c r="J203" s="28" t="n">
        <v>426.6675</v>
      </c>
      <c r="K203" s="63" t="n">
        <v>43.9616271104086</v>
      </c>
      <c r="L203" s="39"/>
    </row>
    <row r="204" customFormat="false" ht="14.25" hidden="false" customHeight="false" outlineLevel="0" collapsed="false">
      <c r="A204" s="74" t="s">
        <v>5</v>
      </c>
      <c r="B204" s="12" t="s">
        <v>754</v>
      </c>
      <c r="C204" s="13" t="s">
        <v>869</v>
      </c>
      <c r="D204" s="18" t="n">
        <v>5</v>
      </c>
      <c r="E204" s="18" t="n">
        <v>3</v>
      </c>
      <c r="F204" s="76"/>
      <c r="G204" s="61" t="s">
        <v>874</v>
      </c>
      <c r="H204" s="13" t="s">
        <v>355</v>
      </c>
      <c r="I204" s="27"/>
      <c r="J204" s="28" t="n">
        <v>429</v>
      </c>
      <c r="K204" s="63" t="n">
        <v>43.8504361540859</v>
      </c>
      <c r="L204" s="39"/>
    </row>
    <row r="205" customFormat="false" ht="25.5" hidden="false" customHeight="false" outlineLevel="0" collapsed="false">
      <c r="A205" s="74" t="s">
        <v>5</v>
      </c>
      <c r="B205" s="12" t="s">
        <v>754</v>
      </c>
      <c r="C205" s="13" t="s">
        <v>869</v>
      </c>
      <c r="D205" s="18" t="n">
        <v>6</v>
      </c>
      <c r="E205" s="18"/>
      <c r="F205" s="77" t="s">
        <v>880</v>
      </c>
      <c r="G205" s="69"/>
      <c r="H205" s="13"/>
      <c r="I205" s="27"/>
      <c r="J205" s="17"/>
      <c r="K205" s="63"/>
      <c r="L205" s="39"/>
    </row>
    <row r="206" customFormat="false" ht="14.25" hidden="false" customHeight="false" outlineLevel="0" collapsed="false">
      <c r="A206" s="74" t="s">
        <v>5</v>
      </c>
      <c r="B206" s="12" t="s">
        <v>754</v>
      </c>
      <c r="C206" s="13" t="s">
        <v>869</v>
      </c>
      <c r="D206" s="18" t="n">
        <v>6</v>
      </c>
      <c r="E206" s="18" t="n">
        <v>1</v>
      </c>
      <c r="F206" s="76"/>
      <c r="G206" s="61" t="s">
        <v>872</v>
      </c>
      <c r="H206" s="13" t="s">
        <v>240</v>
      </c>
      <c r="I206" s="27"/>
      <c r="J206" s="28" t="n">
        <v>62.2130390625</v>
      </c>
      <c r="K206" s="63" t="n">
        <v>49.2030057543252</v>
      </c>
      <c r="L206" s="39"/>
    </row>
    <row r="207" customFormat="false" ht="14.25" hidden="false" customHeight="false" outlineLevel="0" collapsed="false">
      <c r="A207" s="74" t="s">
        <v>5</v>
      </c>
      <c r="B207" s="12" t="s">
        <v>754</v>
      </c>
      <c r="C207" s="13" t="s">
        <v>869</v>
      </c>
      <c r="D207" s="18" t="n">
        <v>6</v>
      </c>
      <c r="E207" s="18" t="n">
        <v>2</v>
      </c>
      <c r="F207" s="76"/>
      <c r="G207" s="61" t="s">
        <v>873</v>
      </c>
      <c r="H207" s="13" t="s">
        <v>240</v>
      </c>
      <c r="I207" s="27"/>
      <c r="J207" s="28" t="n">
        <v>62.3395390625</v>
      </c>
      <c r="K207" s="63" t="n">
        <v>49.0995537869381</v>
      </c>
      <c r="L207" s="39"/>
    </row>
    <row r="208" customFormat="false" ht="14.25" hidden="false" customHeight="false" outlineLevel="0" collapsed="false">
      <c r="A208" s="74" t="s">
        <v>5</v>
      </c>
      <c r="B208" s="12" t="s">
        <v>754</v>
      </c>
      <c r="C208" s="13" t="s">
        <v>869</v>
      </c>
      <c r="D208" s="18" t="n">
        <v>6</v>
      </c>
      <c r="E208" s="18" t="n">
        <v>3</v>
      </c>
      <c r="F208" s="76"/>
      <c r="G208" s="61" t="s">
        <v>874</v>
      </c>
      <c r="H208" s="13" t="s">
        <v>240</v>
      </c>
      <c r="I208" s="27"/>
      <c r="J208" s="28" t="n">
        <v>62.4344140625</v>
      </c>
      <c r="K208" s="63" t="n">
        <v>49.0995537869381</v>
      </c>
      <c r="L208" s="39"/>
    </row>
    <row r="209" customFormat="false" ht="39.75" hidden="false" customHeight="true" outlineLevel="0" collapsed="false">
      <c r="A209" s="74" t="s">
        <v>5</v>
      </c>
      <c r="B209" s="12" t="s">
        <v>754</v>
      </c>
      <c r="C209" s="13" t="s">
        <v>869</v>
      </c>
      <c r="D209" s="18" t="n">
        <v>7</v>
      </c>
      <c r="E209" s="18"/>
      <c r="F209" s="77" t="s">
        <v>881</v>
      </c>
      <c r="G209" s="69"/>
      <c r="H209" s="13"/>
      <c r="I209" s="27"/>
      <c r="J209" s="17"/>
      <c r="K209" s="63"/>
      <c r="L209" s="39"/>
    </row>
    <row r="210" customFormat="false" ht="14.25" hidden="false" customHeight="false" outlineLevel="0" collapsed="false">
      <c r="A210" s="74" t="s">
        <v>5</v>
      </c>
      <c r="B210" s="12" t="s">
        <v>754</v>
      </c>
      <c r="C210" s="13" t="s">
        <v>869</v>
      </c>
      <c r="D210" s="18" t="n">
        <v>7</v>
      </c>
      <c r="E210" s="18" t="n">
        <v>1</v>
      </c>
      <c r="F210" s="76"/>
      <c r="G210" s="61" t="s">
        <v>872</v>
      </c>
      <c r="H210" s="13" t="s">
        <v>240</v>
      </c>
      <c r="I210" s="27"/>
      <c r="J210" s="28" t="n">
        <v>82.5870090625</v>
      </c>
      <c r="K210" s="63" t="n">
        <v>55.0826369374416</v>
      </c>
      <c r="L210" s="39"/>
    </row>
    <row r="211" customFormat="false" ht="14.25" hidden="false" customHeight="false" outlineLevel="0" collapsed="false">
      <c r="A211" s="74" t="s">
        <v>5</v>
      </c>
      <c r="B211" s="12" t="s">
        <v>754</v>
      </c>
      <c r="C211" s="13" t="s">
        <v>869</v>
      </c>
      <c r="D211" s="18" t="n">
        <v>7</v>
      </c>
      <c r="E211" s="18" t="n">
        <v>2</v>
      </c>
      <c r="F211" s="76"/>
      <c r="G211" s="61" t="s">
        <v>873</v>
      </c>
      <c r="H211" s="13" t="s">
        <v>240</v>
      </c>
      <c r="I211" s="27"/>
      <c r="J211" s="28" t="n">
        <v>82.7185690625</v>
      </c>
      <c r="K211" s="63" t="n">
        <v>54.9914593196328</v>
      </c>
      <c r="L211" s="39"/>
    </row>
    <row r="212" customFormat="false" ht="14.25" hidden="false" customHeight="false" outlineLevel="0" collapsed="false">
      <c r="A212" s="74" t="s">
        <v>5</v>
      </c>
      <c r="B212" s="12" t="s">
        <v>754</v>
      </c>
      <c r="C212" s="13" t="s">
        <v>869</v>
      </c>
      <c r="D212" s="18" t="n">
        <v>7</v>
      </c>
      <c r="E212" s="18" t="n">
        <v>3</v>
      </c>
      <c r="F212" s="76"/>
      <c r="G212" s="61" t="s">
        <v>874</v>
      </c>
      <c r="H212" s="13" t="s">
        <v>240</v>
      </c>
      <c r="I212" s="27"/>
      <c r="J212" s="28" t="n">
        <v>82.8172390625</v>
      </c>
      <c r="K212" s="63" t="n">
        <v>54.9232739499848</v>
      </c>
      <c r="L212" s="39"/>
    </row>
    <row r="213" customFormat="false" ht="51" hidden="false" customHeight="false" outlineLevel="0" collapsed="false">
      <c r="A213" s="74" t="s">
        <v>5</v>
      </c>
      <c r="B213" s="12" t="s">
        <v>754</v>
      </c>
      <c r="C213" s="13" t="s">
        <v>869</v>
      </c>
      <c r="D213" s="18" t="n">
        <v>8</v>
      </c>
      <c r="E213" s="18"/>
      <c r="F213" s="78" t="s">
        <v>882</v>
      </c>
      <c r="G213" s="69"/>
      <c r="H213" s="13"/>
      <c r="I213" s="27"/>
      <c r="J213" s="17"/>
      <c r="K213" s="63"/>
      <c r="L213" s="39"/>
    </row>
    <row r="214" customFormat="false" ht="14.25" hidden="false" customHeight="false" outlineLevel="0" collapsed="false">
      <c r="A214" s="74" t="s">
        <v>5</v>
      </c>
      <c r="B214" s="12" t="s">
        <v>754</v>
      </c>
      <c r="C214" s="13" t="s">
        <v>869</v>
      </c>
      <c r="D214" s="18" t="n">
        <v>8</v>
      </c>
      <c r="E214" s="18" t="n">
        <v>1</v>
      </c>
      <c r="F214" s="76"/>
      <c r="G214" s="61" t="s">
        <v>883</v>
      </c>
      <c r="H214" s="13" t="s">
        <v>240</v>
      </c>
      <c r="I214" s="27"/>
      <c r="J214" s="28" t="n">
        <v>69.9175</v>
      </c>
      <c r="K214" s="63" t="n">
        <v>53.0107984321668</v>
      </c>
      <c r="L214" s="39"/>
    </row>
    <row r="215" customFormat="false" ht="14.25" hidden="false" customHeight="false" outlineLevel="0" collapsed="false">
      <c r="A215" s="74" t="s">
        <v>5</v>
      </c>
      <c r="B215" s="12" t="s">
        <v>754</v>
      </c>
      <c r="C215" s="13" t="s">
        <v>869</v>
      </c>
      <c r="D215" s="18" t="n">
        <v>8</v>
      </c>
      <c r="E215" s="18" t="n">
        <v>2</v>
      </c>
      <c r="F215" s="76"/>
      <c r="G215" s="61" t="s">
        <v>884</v>
      </c>
      <c r="H215" s="13" t="s">
        <v>240</v>
      </c>
      <c r="I215" s="27"/>
      <c r="J215" s="28" t="n">
        <v>81.9175</v>
      </c>
      <c r="K215" s="63" t="n">
        <v>53.0107984321668</v>
      </c>
      <c r="L215" s="39"/>
    </row>
    <row r="216" customFormat="false" ht="14.25" hidden="false" customHeight="false" outlineLevel="0" collapsed="false">
      <c r="A216" s="74" t="s">
        <v>5</v>
      </c>
      <c r="B216" s="12" t="s">
        <v>754</v>
      </c>
      <c r="C216" s="13" t="s">
        <v>869</v>
      </c>
      <c r="D216" s="18" t="n">
        <v>8</v>
      </c>
      <c r="E216" s="18" t="n">
        <v>3</v>
      </c>
      <c r="F216" s="76"/>
      <c r="G216" s="61" t="s">
        <v>885</v>
      </c>
      <c r="H216" s="13" t="s">
        <v>240</v>
      </c>
      <c r="I216" s="27"/>
      <c r="J216" s="28" t="n">
        <v>86</v>
      </c>
      <c r="K216" s="63" t="n">
        <v>53.0022597083881</v>
      </c>
      <c r="L216" s="39"/>
    </row>
    <row r="217" customFormat="false" ht="27.75" hidden="false" customHeight="true" outlineLevel="0" collapsed="false">
      <c r="A217" s="74" t="s">
        <v>5</v>
      </c>
      <c r="B217" s="12" t="s">
        <v>754</v>
      </c>
      <c r="C217" s="13" t="s">
        <v>869</v>
      </c>
      <c r="D217" s="18" t="n">
        <v>9</v>
      </c>
      <c r="E217" s="18"/>
      <c r="F217" s="77" t="s">
        <v>886</v>
      </c>
      <c r="G217" s="69"/>
      <c r="H217" s="13"/>
      <c r="I217" s="27"/>
      <c r="J217" s="17"/>
      <c r="K217" s="63"/>
      <c r="L217" s="39"/>
    </row>
    <row r="218" customFormat="false" ht="14.25" hidden="false" customHeight="false" outlineLevel="0" collapsed="false">
      <c r="A218" s="74" t="s">
        <v>5</v>
      </c>
      <c r="B218" s="12" t="s">
        <v>754</v>
      </c>
      <c r="C218" s="13" t="s">
        <v>869</v>
      </c>
      <c r="D218" s="18" t="n">
        <v>9</v>
      </c>
      <c r="E218" s="18" t="n">
        <v>1</v>
      </c>
      <c r="F218" s="76"/>
      <c r="G218" s="61" t="s">
        <v>872</v>
      </c>
      <c r="H218" s="13" t="s">
        <v>240</v>
      </c>
      <c r="I218" s="27"/>
      <c r="J218" s="28" t="n">
        <v>50</v>
      </c>
      <c r="K218" s="63" t="n">
        <v>44.1908598265774</v>
      </c>
      <c r="L218" s="39"/>
    </row>
    <row r="219" customFormat="false" ht="14.25" hidden="false" customHeight="false" outlineLevel="0" collapsed="false">
      <c r="A219" s="74" t="s">
        <v>5</v>
      </c>
      <c r="B219" s="12" t="s">
        <v>754</v>
      </c>
      <c r="C219" s="13" t="s">
        <v>869</v>
      </c>
      <c r="D219" s="18" t="n">
        <v>9</v>
      </c>
      <c r="E219" s="18" t="n">
        <v>2</v>
      </c>
      <c r="F219" s="76"/>
      <c r="G219" s="61" t="s">
        <v>887</v>
      </c>
      <c r="H219" s="13" t="s">
        <v>240</v>
      </c>
      <c r="I219" s="27"/>
      <c r="J219" s="28" t="n">
        <v>50</v>
      </c>
      <c r="K219" s="63" t="n">
        <v>44.055579521914</v>
      </c>
      <c r="L219" s="39"/>
    </row>
    <row r="220" customFormat="false" ht="25.5" hidden="false" customHeight="false" outlineLevel="0" collapsed="false">
      <c r="A220" s="74" t="s">
        <v>5</v>
      </c>
      <c r="B220" s="12" t="s">
        <v>754</v>
      </c>
      <c r="C220" s="13" t="s">
        <v>869</v>
      </c>
      <c r="D220" s="18" t="n">
        <v>10</v>
      </c>
      <c r="E220" s="18"/>
      <c r="F220" s="77" t="s">
        <v>888</v>
      </c>
      <c r="G220" s="69"/>
      <c r="H220" s="13"/>
      <c r="I220" s="27"/>
      <c r="J220" s="17"/>
      <c r="K220" s="63"/>
      <c r="L220" s="39"/>
    </row>
    <row r="221" customFormat="false" ht="14.25" hidden="false" customHeight="false" outlineLevel="0" collapsed="false">
      <c r="A221" s="74" t="s">
        <v>5</v>
      </c>
      <c r="B221" s="12" t="s">
        <v>754</v>
      </c>
      <c r="C221" s="13" t="s">
        <v>869</v>
      </c>
      <c r="D221" s="18" t="n">
        <v>10</v>
      </c>
      <c r="E221" s="18" t="n">
        <v>1</v>
      </c>
      <c r="F221" s="76"/>
      <c r="G221" s="61" t="s">
        <v>872</v>
      </c>
      <c r="H221" s="13" t="s">
        <v>240</v>
      </c>
      <c r="I221" s="27"/>
      <c r="J221" s="28" t="n">
        <v>51.483938125</v>
      </c>
      <c r="K221" s="63" t="n">
        <v>42.1190922756598</v>
      </c>
      <c r="L221" s="39"/>
    </row>
    <row r="222" customFormat="false" ht="14.25" hidden="false" customHeight="false" outlineLevel="0" collapsed="false">
      <c r="A222" s="74" t="s">
        <v>5</v>
      </c>
      <c r="B222" s="12" t="s">
        <v>754</v>
      </c>
      <c r="C222" s="13" t="s">
        <v>869</v>
      </c>
      <c r="D222" s="18" t="n">
        <v>10</v>
      </c>
      <c r="E222" s="18" t="n">
        <v>2</v>
      </c>
      <c r="F222" s="76"/>
      <c r="G222" s="61" t="s">
        <v>887</v>
      </c>
      <c r="H222" s="13" t="s">
        <v>240</v>
      </c>
      <c r="I222" s="27"/>
      <c r="J222" s="28" t="n">
        <v>51.668408125</v>
      </c>
      <c r="K222" s="63" t="n">
        <v>41.9646943353291</v>
      </c>
      <c r="L222" s="39"/>
    </row>
    <row r="223" customFormat="false" ht="25.5" hidden="false" customHeight="false" outlineLevel="0" collapsed="false">
      <c r="A223" s="74" t="s">
        <v>5</v>
      </c>
      <c r="B223" s="12" t="s">
        <v>754</v>
      </c>
      <c r="C223" s="13" t="s">
        <v>869</v>
      </c>
      <c r="D223" s="18" t="n">
        <v>11</v>
      </c>
      <c r="E223" s="18"/>
      <c r="F223" s="77" t="s">
        <v>889</v>
      </c>
      <c r="G223" s="69"/>
      <c r="H223" s="13"/>
      <c r="I223" s="27"/>
      <c r="J223" s="17"/>
      <c r="K223" s="63"/>
      <c r="L223" s="39"/>
    </row>
    <row r="224" customFormat="false" ht="14.25" hidden="false" customHeight="false" outlineLevel="0" collapsed="false">
      <c r="A224" s="74" t="s">
        <v>5</v>
      </c>
      <c r="B224" s="12" t="s">
        <v>754</v>
      </c>
      <c r="C224" s="13" t="s">
        <v>869</v>
      </c>
      <c r="D224" s="18" t="n">
        <v>11</v>
      </c>
      <c r="E224" s="18" t="n">
        <v>1</v>
      </c>
      <c r="F224" s="76"/>
      <c r="G224" s="61" t="s">
        <v>872</v>
      </c>
      <c r="H224" s="13" t="s">
        <v>240</v>
      </c>
      <c r="I224" s="27"/>
      <c r="J224" s="28" t="n">
        <v>29.7517290625</v>
      </c>
      <c r="K224" s="63" t="n">
        <v>50.0696032563531</v>
      </c>
      <c r="L224" s="39"/>
    </row>
    <row r="225" customFormat="false" ht="14.25" hidden="false" customHeight="false" outlineLevel="0" collapsed="false">
      <c r="A225" s="74" t="s">
        <v>5</v>
      </c>
      <c r="B225" s="12" t="s">
        <v>754</v>
      </c>
      <c r="C225" s="13" t="s">
        <v>869</v>
      </c>
      <c r="D225" s="18" t="n">
        <v>11</v>
      </c>
      <c r="E225" s="18" t="n">
        <v>2</v>
      </c>
      <c r="F225" s="76"/>
      <c r="G225" s="61" t="s">
        <v>887</v>
      </c>
      <c r="H225" s="13" t="s">
        <v>240</v>
      </c>
      <c r="I225" s="27"/>
      <c r="J225" s="28" t="n">
        <v>29.7484290625</v>
      </c>
      <c r="K225" s="63" t="n">
        <v>50.0753394386645</v>
      </c>
      <c r="L225" s="39"/>
    </row>
    <row r="226" customFormat="false" ht="25.5" hidden="false" customHeight="false" outlineLevel="0" collapsed="false">
      <c r="A226" s="74" t="s">
        <v>5</v>
      </c>
      <c r="B226" s="12" t="s">
        <v>754</v>
      </c>
      <c r="C226" s="13" t="s">
        <v>869</v>
      </c>
      <c r="D226" s="18" t="n">
        <v>12</v>
      </c>
      <c r="E226" s="18"/>
      <c r="F226" s="77" t="s">
        <v>890</v>
      </c>
      <c r="G226" s="69"/>
      <c r="H226" s="13"/>
      <c r="I226" s="27"/>
      <c r="J226" s="17"/>
      <c r="K226" s="63"/>
      <c r="L226" s="39"/>
    </row>
    <row r="227" customFormat="false" ht="14.25" hidden="false" customHeight="false" outlineLevel="0" collapsed="false">
      <c r="A227" s="74" t="s">
        <v>5</v>
      </c>
      <c r="B227" s="12" t="s">
        <v>754</v>
      </c>
      <c r="C227" s="13" t="s">
        <v>869</v>
      </c>
      <c r="D227" s="18" t="n">
        <v>12</v>
      </c>
      <c r="E227" s="18" t="n">
        <v>1</v>
      </c>
      <c r="F227" s="76"/>
      <c r="G227" s="61" t="s">
        <v>872</v>
      </c>
      <c r="H227" s="13" t="s">
        <v>240</v>
      </c>
      <c r="I227" s="27"/>
      <c r="J227" s="28" t="n">
        <v>50</v>
      </c>
      <c r="K227" s="63" t="n">
        <v>52.3330767905007</v>
      </c>
      <c r="L227" s="39"/>
    </row>
    <row r="228" customFormat="false" ht="14.25" hidden="false" customHeight="false" outlineLevel="0" collapsed="false">
      <c r="A228" s="74" t="s">
        <v>5</v>
      </c>
      <c r="B228" s="12" t="s">
        <v>754</v>
      </c>
      <c r="C228" s="13" t="s">
        <v>869</v>
      </c>
      <c r="D228" s="18" t="n">
        <v>12</v>
      </c>
      <c r="E228" s="18" t="n">
        <v>2</v>
      </c>
      <c r="F228" s="76"/>
      <c r="G228" s="61" t="s">
        <v>887</v>
      </c>
      <c r="H228" s="13" t="s">
        <v>240</v>
      </c>
      <c r="I228" s="27"/>
      <c r="J228" s="28" t="n">
        <v>46.5825</v>
      </c>
      <c r="K228" s="63" t="n">
        <v>49.4632668580268</v>
      </c>
      <c r="L228" s="39"/>
    </row>
    <row r="229" customFormat="false" ht="25.5" hidden="false" customHeight="false" outlineLevel="0" collapsed="false">
      <c r="A229" s="74" t="s">
        <v>5</v>
      </c>
      <c r="B229" s="12" t="s">
        <v>754</v>
      </c>
      <c r="C229" s="13" t="s">
        <v>869</v>
      </c>
      <c r="D229" s="18" t="n">
        <v>13</v>
      </c>
      <c r="E229" s="18"/>
      <c r="F229" s="77" t="s">
        <v>891</v>
      </c>
      <c r="G229" s="69"/>
      <c r="H229" s="13"/>
      <c r="I229" s="27"/>
      <c r="J229" s="17"/>
      <c r="K229" s="63"/>
      <c r="L229" s="39"/>
    </row>
    <row r="230" customFormat="false" ht="14.25" hidden="false" customHeight="false" outlineLevel="0" collapsed="false">
      <c r="A230" s="74" t="s">
        <v>5</v>
      </c>
      <c r="B230" s="12" t="s">
        <v>754</v>
      </c>
      <c r="C230" s="13" t="s">
        <v>869</v>
      </c>
      <c r="D230" s="18" t="n">
        <v>13</v>
      </c>
      <c r="E230" s="18" t="n">
        <v>1</v>
      </c>
      <c r="F230" s="76"/>
      <c r="G230" s="61" t="s">
        <v>872</v>
      </c>
      <c r="H230" s="13" t="s">
        <v>240</v>
      </c>
      <c r="I230" s="27"/>
      <c r="J230" s="28" t="n">
        <v>26.641489375</v>
      </c>
      <c r="K230" s="63" t="n">
        <v>55.3496379647359</v>
      </c>
      <c r="L230" s="39"/>
    </row>
    <row r="231" customFormat="false" ht="14.25" hidden="false" customHeight="false" outlineLevel="0" collapsed="false">
      <c r="A231" s="74" t="s">
        <v>5</v>
      </c>
      <c r="B231" s="12" t="s">
        <v>754</v>
      </c>
      <c r="C231" s="13" t="s">
        <v>869</v>
      </c>
      <c r="D231" s="18" t="n">
        <v>13</v>
      </c>
      <c r="E231" s="18" t="n">
        <v>2</v>
      </c>
      <c r="F231" s="76"/>
      <c r="G231" s="61" t="s">
        <v>887</v>
      </c>
      <c r="H231" s="13" t="s">
        <v>240</v>
      </c>
      <c r="I231" s="27"/>
      <c r="J231" s="28" t="n">
        <v>27.926214375</v>
      </c>
      <c r="K231" s="63" t="n">
        <v>56.6888733376059</v>
      </c>
      <c r="L231" s="39"/>
    </row>
    <row r="232" customFormat="false" ht="25.5" hidden="false" customHeight="false" outlineLevel="0" collapsed="false">
      <c r="A232" s="74" t="s">
        <v>5</v>
      </c>
      <c r="B232" s="12" t="s">
        <v>754</v>
      </c>
      <c r="C232" s="13" t="s">
        <v>869</v>
      </c>
      <c r="D232" s="18" t="n">
        <v>14</v>
      </c>
      <c r="E232" s="18"/>
      <c r="F232" s="77" t="s">
        <v>892</v>
      </c>
      <c r="G232" s="69"/>
      <c r="H232" s="13"/>
      <c r="I232" s="27"/>
      <c r="J232" s="17"/>
      <c r="K232" s="63"/>
      <c r="L232" s="39"/>
    </row>
    <row r="233" customFormat="false" ht="14.25" hidden="false" customHeight="false" outlineLevel="0" collapsed="false">
      <c r="A233" s="74" t="s">
        <v>5</v>
      </c>
      <c r="B233" s="12" t="s">
        <v>754</v>
      </c>
      <c r="C233" s="13" t="s">
        <v>869</v>
      </c>
      <c r="D233" s="18" t="n">
        <v>14</v>
      </c>
      <c r="E233" s="18" t="n">
        <v>1</v>
      </c>
      <c r="F233" s="76"/>
      <c r="G233" s="61" t="s">
        <v>872</v>
      </c>
      <c r="H233" s="13" t="s">
        <v>240</v>
      </c>
      <c r="I233" s="27"/>
      <c r="J233" s="28" t="n">
        <v>35.019714375</v>
      </c>
      <c r="K233" s="63" t="n">
        <v>55.7775021452756</v>
      </c>
      <c r="L233" s="39"/>
    </row>
    <row r="234" customFormat="false" ht="14.25" hidden="false" customHeight="false" outlineLevel="0" collapsed="false">
      <c r="A234" s="74" t="s">
        <v>5</v>
      </c>
      <c r="B234" s="12" t="s">
        <v>754</v>
      </c>
      <c r="C234" s="13" t="s">
        <v>869</v>
      </c>
      <c r="D234" s="18" t="n">
        <v>14</v>
      </c>
      <c r="E234" s="18" t="n">
        <v>2</v>
      </c>
      <c r="F234" s="76"/>
      <c r="G234" s="61" t="s">
        <v>887</v>
      </c>
      <c r="H234" s="13" t="s">
        <v>240</v>
      </c>
      <c r="I234" s="27"/>
      <c r="J234" s="28" t="n">
        <v>35.070314375</v>
      </c>
      <c r="K234" s="63" t="n">
        <v>55.6939924497413</v>
      </c>
      <c r="L234" s="39"/>
    </row>
    <row r="235" customFormat="false" ht="25.5" hidden="false" customHeight="false" outlineLevel="0" collapsed="false">
      <c r="A235" s="74" t="s">
        <v>5</v>
      </c>
      <c r="B235" s="12" t="s">
        <v>754</v>
      </c>
      <c r="C235" s="13" t="s">
        <v>869</v>
      </c>
      <c r="D235" s="18" t="n">
        <v>15</v>
      </c>
      <c r="E235" s="18"/>
      <c r="F235" s="78" t="s">
        <v>893</v>
      </c>
      <c r="G235" s="69"/>
      <c r="H235" s="13"/>
      <c r="I235" s="27"/>
      <c r="J235" s="17"/>
      <c r="K235" s="63"/>
      <c r="L235" s="39"/>
    </row>
    <row r="236" customFormat="false" ht="14.25" hidden="false" customHeight="false" outlineLevel="0" collapsed="false">
      <c r="A236" s="74" t="s">
        <v>5</v>
      </c>
      <c r="B236" s="12" t="s">
        <v>754</v>
      </c>
      <c r="C236" s="13" t="s">
        <v>869</v>
      </c>
      <c r="D236" s="18" t="n">
        <v>15</v>
      </c>
      <c r="E236" s="18" t="n">
        <v>1</v>
      </c>
      <c r="F236" s="76"/>
      <c r="G236" s="61" t="s">
        <v>872</v>
      </c>
      <c r="H236" s="13" t="s">
        <v>240</v>
      </c>
      <c r="I236" s="27"/>
      <c r="J236" s="28" t="n">
        <v>64.25</v>
      </c>
      <c r="K236" s="63" t="n">
        <v>46.4411636362013</v>
      </c>
      <c r="L236" s="39"/>
    </row>
    <row r="237" customFormat="false" ht="14.25" hidden="false" customHeight="false" outlineLevel="0" collapsed="false">
      <c r="A237" s="74" t="s">
        <v>5</v>
      </c>
      <c r="B237" s="12" t="s">
        <v>754</v>
      </c>
      <c r="C237" s="13" t="s">
        <v>869</v>
      </c>
      <c r="D237" s="18" t="n">
        <v>15</v>
      </c>
      <c r="E237" s="18" t="n">
        <v>2</v>
      </c>
      <c r="F237" s="76"/>
      <c r="G237" s="61" t="s">
        <v>887</v>
      </c>
      <c r="H237" s="13" t="s">
        <v>240</v>
      </c>
      <c r="I237" s="27"/>
      <c r="J237" s="28" t="n">
        <v>64.625</v>
      </c>
      <c r="K237" s="63" t="n">
        <v>46.2957504412937</v>
      </c>
      <c r="L237" s="39"/>
    </row>
    <row r="238" customFormat="false" ht="25.5" hidden="false" customHeight="false" outlineLevel="0" collapsed="false">
      <c r="A238" s="74" t="s">
        <v>5</v>
      </c>
      <c r="B238" s="12" t="s">
        <v>754</v>
      </c>
      <c r="C238" s="13" t="s">
        <v>869</v>
      </c>
      <c r="D238" s="18" t="n">
        <v>16</v>
      </c>
      <c r="E238" s="18"/>
      <c r="F238" s="77" t="s">
        <v>894</v>
      </c>
      <c r="G238" s="69"/>
      <c r="H238" s="13"/>
      <c r="I238" s="27"/>
      <c r="J238" s="17"/>
      <c r="K238" s="63"/>
      <c r="L238" s="39"/>
    </row>
    <row r="239" customFormat="false" ht="14.25" hidden="false" customHeight="false" outlineLevel="0" collapsed="false">
      <c r="A239" s="74" t="s">
        <v>5</v>
      </c>
      <c r="B239" s="12" t="s">
        <v>754</v>
      </c>
      <c r="C239" s="13" t="s">
        <v>869</v>
      </c>
      <c r="D239" s="18" t="n">
        <v>16</v>
      </c>
      <c r="E239" s="18" t="n">
        <v>1</v>
      </c>
      <c r="F239" s="76"/>
      <c r="G239" s="61" t="s">
        <v>872</v>
      </c>
      <c r="H239" s="13" t="s">
        <v>240</v>
      </c>
      <c r="I239" s="27"/>
      <c r="J239" s="28" t="n">
        <v>38.3303190625</v>
      </c>
      <c r="K239" s="63" t="n">
        <v>51.3360993131748</v>
      </c>
      <c r="L239" s="39"/>
    </row>
    <row r="240" customFormat="false" ht="14.25" hidden="false" customHeight="false" outlineLevel="0" collapsed="false">
      <c r="A240" s="74" t="s">
        <v>5</v>
      </c>
      <c r="B240" s="12" t="s">
        <v>754</v>
      </c>
      <c r="C240" s="13" t="s">
        <v>869</v>
      </c>
      <c r="D240" s="18" t="n">
        <v>16</v>
      </c>
      <c r="E240" s="18" t="n">
        <v>2</v>
      </c>
      <c r="F240" s="76"/>
      <c r="G240" s="61" t="s">
        <v>887</v>
      </c>
      <c r="H240" s="13" t="s">
        <v>240</v>
      </c>
      <c r="I240" s="27"/>
      <c r="J240" s="28" t="n">
        <v>38.4011590625</v>
      </c>
      <c r="K240" s="63" t="n">
        <v>51.2381693765231</v>
      </c>
      <c r="L240" s="39"/>
    </row>
    <row r="241" customFormat="false" ht="63.75" hidden="false" customHeight="false" outlineLevel="0" collapsed="false">
      <c r="A241" s="74" t="s">
        <v>5</v>
      </c>
      <c r="B241" s="12" t="s">
        <v>754</v>
      </c>
      <c r="C241" s="13" t="s">
        <v>869</v>
      </c>
      <c r="D241" s="18" t="n">
        <v>21</v>
      </c>
      <c r="E241" s="18"/>
      <c r="F241" s="77" t="s">
        <v>895</v>
      </c>
      <c r="G241" s="69"/>
      <c r="H241" s="13"/>
      <c r="I241" s="27"/>
      <c r="J241" s="17"/>
      <c r="K241" s="63"/>
      <c r="L241" s="39"/>
    </row>
    <row r="242" customFormat="false" ht="14.25" hidden="false" customHeight="false" outlineLevel="0" collapsed="false">
      <c r="A242" s="74" t="s">
        <v>5</v>
      </c>
      <c r="B242" s="12" t="s">
        <v>754</v>
      </c>
      <c r="C242" s="13" t="s">
        <v>869</v>
      </c>
      <c r="D242" s="18" t="n">
        <v>21</v>
      </c>
      <c r="E242" s="18" t="n">
        <v>1</v>
      </c>
      <c r="F242" s="76"/>
      <c r="G242" s="61" t="s">
        <v>896</v>
      </c>
      <c r="H242" s="13" t="s">
        <v>240</v>
      </c>
      <c r="I242" s="27"/>
      <c r="J242" s="28" t="n">
        <v>96.925</v>
      </c>
      <c r="K242" s="63" t="n">
        <v>51.5686740145824</v>
      </c>
      <c r="L242" s="39"/>
    </row>
    <row r="243" customFormat="false" ht="14.25" hidden="false" customHeight="false" outlineLevel="0" collapsed="false">
      <c r="A243" s="74" t="s">
        <v>5</v>
      </c>
      <c r="B243" s="12" t="s">
        <v>754</v>
      </c>
      <c r="C243" s="13" t="s">
        <v>869</v>
      </c>
      <c r="D243" s="18" t="n">
        <v>21</v>
      </c>
      <c r="E243" s="18" t="n">
        <v>2</v>
      </c>
      <c r="F243" s="76"/>
      <c r="G243" s="78" t="s">
        <v>897</v>
      </c>
      <c r="H243" s="13" t="s">
        <v>240</v>
      </c>
      <c r="I243" s="27"/>
      <c r="J243" s="28" t="n">
        <v>97.25</v>
      </c>
      <c r="K243" s="63" t="n">
        <v>51.4714766314607</v>
      </c>
      <c r="L243" s="39"/>
    </row>
    <row r="244" customFormat="false" ht="63.75" hidden="false" customHeight="false" outlineLevel="0" collapsed="false">
      <c r="A244" s="74" t="s">
        <v>5</v>
      </c>
      <c r="B244" s="12" t="s">
        <v>754</v>
      </c>
      <c r="C244" s="13" t="s">
        <v>869</v>
      </c>
      <c r="D244" s="18" t="n">
        <v>22</v>
      </c>
      <c r="E244" s="18"/>
      <c r="F244" s="78" t="s">
        <v>898</v>
      </c>
      <c r="G244" s="69"/>
      <c r="H244" s="13"/>
      <c r="I244" s="27"/>
      <c r="J244" s="17"/>
      <c r="K244" s="63"/>
      <c r="L244" s="39"/>
    </row>
    <row r="245" customFormat="false" ht="14.25" hidden="false" customHeight="false" outlineLevel="0" collapsed="false">
      <c r="A245" s="74" t="s">
        <v>5</v>
      </c>
      <c r="B245" s="12" t="s">
        <v>754</v>
      </c>
      <c r="C245" s="13" t="s">
        <v>869</v>
      </c>
      <c r="D245" s="18" t="n">
        <v>22</v>
      </c>
      <c r="E245" s="18" t="n">
        <v>1</v>
      </c>
      <c r="F245" s="76"/>
      <c r="G245" s="61" t="s">
        <v>896</v>
      </c>
      <c r="H245" s="13" t="s">
        <v>240</v>
      </c>
      <c r="I245" s="27"/>
      <c r="J245" s="28" t="n">
        <v>78.5875</v>
      </c>
      <c r="K245" s="63" t="n">
        <v>53.8062695068225</v>
      </c>
      <c r="L245" s="39"/>
    </row>
    <row r="246" customFormat="false" ht="14.25" hidden="false" customHeight="false" outlineLevel="0" collapsed="false">
      <c r="A246" s="74" t="s">
        <v>5</v>
      </c>
      <c r="B246" s="12" t="s">
        <v>754</v>
      </c>
      <c r="C246" s="13" t="s">
        <v>869</v>
      </c>
      <c r="D246" s="18" t="n">
        <v>22</v>
      </c>
      <c r="E246" s="18" t="n">
        <v>2</v>
      </c>
      <c r="F246" s="76"/>
      <c r="G246" s="78" t="s">
        <v>897</v>
      </c>
      <c r="H246" s="13" t="s">
        <v>240</v>
      </c>
      <c r="I246" s="27"/>
      <c r="J246" s="28" t="n">
        <v>78.925</v>
      </c>
      <c r="K246" s="63" t="n">
        <v>53.7063856603921</v>
      </c>
      <c r="L246" s="39"/>
    </row>
    <row r="247" customFormat="false" ht="63.75" hidden="false" customHeight="false" outlineLevel="0" collapsed="false">
      <c r="A247" s="74" t="s">
        <v>5</v>
      </c>
      <c r="B247" s="12" t="s">
        <v>754</v>
      </c>
      <c r="C247" s="13" t="s">
        <v>869</v>
      </c>
      <c r="D247" s="18" t="n">
        <v>23</v>
      </c>
      <c r="E247" s="18"/>
      <c r="F247" s="78" t="s">
        <v>899</v>
      </c>
      <c r="G247" s="69"/>
      <c r="H247" s="13"/>
      <c r="I247" s="27"/>
      <c r="J247" s="17"/>
      <c r="K247" s="63"/>
      <c r="L247" s="39"/>
    </row>
    <row r="248" customFormat="false" ht="14.25" hidden="false" customHeight="false" outlineLevel="0" collapsed="false">
      <c r="A248" s="74" t="s">
        <v>5</v>
      </c>
      <c r="B248" s="12" t="s">
        <v>754</v>
      </c>
      <c r="C248" s="13" t="s">
        <v>869</v>
      </c>
      <c r="D248" s="18" t="n">
        <v>23</v>
      </c>
      <c r="E248" s="18" t="n">
        <v>1</v>
      </c>
      <c r="F248" s="76"/>
      <c r="G248" s="61" t="s">
        <v>896</v>
      </c>
      <c r="H248" s="13" t="s">
        <v>240</v>
      </c>
      <c r="I248" s="27"/>
      <c r="J248" s="28" t="n">
        <v>70.03942875</v>
      </c>
      <c r="K248" s="63" t="n">
        <v>55.7775021452756</v>
      </c>
      <c r="L248" s="39"/>
    </row>
    <row r="249" customFormat="false" ht="14.25" hidden="false" customHeight="false" outlineLevel="0" collapsed="false">
      <c r="A249" s="74" t="s">
        <v>5</v>
      </c>
      <c r="B249" s="12" t="s">
        <v>754</v>
      </c>
      <c r="C249" s="13" t="s">
        <v>869</v>
      </c>
      <c r="D249" s="18" t="n">
        <v>23</v>
      </c>
      <c r="E249" s="18" t="n">
        <v>2</v>
      </c>
      <c r="F249" s="76"/>
      <c r="G249" s="61" t="s">
        <v>897</v>
      </c>
      <c r="H249" s="13" t="s">
        <v>240</v>
      </c>
      <c r="I249" s="27"/>
      <c r="J249" s="28" t="n">
        <v>70.14062875</v>
      </c>
      <c r="K249" s="63" t="n">
        <v>55.6939924497413</v>
      </c>
      <c r="L249" s="39"/>
    </row>
    <row r="250" customFormat="false" ht="63.75" hidden="false" customHeight="false" outlineLevel="0" collapsed="false">
      <c r="A250" s="74" t="s">
        <v>5</v>
      </c>
      <c r="B250" s="12" t="s">
        <v>754</v>
      </c>
      <c r="C250" s="13" t="s">
        <v>869</v>
      </c>
      <c r="D250" s="18" t="n">
        <v>24</v>
      </c>
      <c r="E250" s="18"/>
      <c r="F250" s="78" t="s">
        <v>900</v>
      </c>
      <c r="G250" s="61"/>
      <c r="H250" s="13"/>
      <c r="I250" s="27"/>
      <c r="J250" s="17"/>
      <c r="K250" s="63"/>
      <c r="L250" s="39"/>
    </row>
    <row r="251" customFormat="false" ht="14.25" hidden="false" customHeight="false" outlineLevel="0" collapsed="false">
      <c r="A251" s="74" t="s">
        <v>5</v>
      </c>
      <c r="B251" s="12" t="s">
        <v>754</v>
      </c>
      <c r="C251" s="13" t="s">
        <v>869</v>
      </c>
      <c r="D251" s="18" t="n">
        <v>24</v>
      </c>
      <c r="E251" s="18" t="n">
        <v>1</v>
      </c>
      <c r="F251" s="76"/>
      <c r="G251" s="61" t="s">
        <v>896</v>
      </c>
      <c r="H251" s="13" t="s">
        <v>240</v>
      </c>
      <c r="I251" s="27"/>
      <c r="J251" s="28" t="n">
        <v>75.7371075</v>
      </c>
      <c r="K251" s="63" t="n">
        <v>48.1170253076927</v>
      </c>
      <c r="L251" s="39"/>
    </row>
    <row r="252" customFormat="false" ht="14.25" hidden="false" customHeight="false" outlineLevel="0" collapsed="false">
      <c r="A252" s="74" t="s">
        <v>5</v>
      </c>
      <c r="B252" s="12" t="s">
        <v>754</v>
      </c>
      <c r="C252" s="13" t="s">
        <v>869</v>
      </c>
      <c r="D252" s="18" t="n">
        <v>24</v>
      </c>
      <c r="E252" s="18" t="n">
        <v>2</v>
      </c>
      <c r="F252" s="76"/>
      <c r="G252" s="61" t="s">
        <v>897</v>
      </c>
      <c r="H252" s="13" t="s">
        <v>240</v>
      </c>
      <c r="I252" s="27"/>
      <c r="J252" s="28" t="n">
        <v>75.9177275</v>
      </c>
      <c r="K252" s="63" t="n">
        <v>47.9989753999387</v>
      </c>
      <c r="L252" s="39"/>
    </row>
    <row r="253" customFormat="false" ht="63.75" hidden="false" customHeight="false" outlineLevel="0" collapsed="false">
      <c r="A253" s="74" t="s">
        <v>5</v>
      </c>
      <c r="B253" s="12" t="s">
        <v>754</v>
      </c>
      <c r="C253" s="13" t="s">
        <v>869</v>
      </c>
      <c r="D253" s="18" t="n">
        <v>25</v>
      </c>
      <c r="E253" s="18"/>
      <c r="F253" s="78" t="s">
        <v>901</v>
      </c>
      <c r="G253" s="69"/>
      <c r="H253" s="13"/>
      <c r="I253" s="27"/>
      <c r="J253" s="17"/>
      <c r="K253" s="63"/>
      <c r="L253" s="39"/>
    </row>
    <row r="254" customFormat="false" ht="14.25" hidden="false" customHeight="false" outlineLevel="0" collapsed="false">
      <c r="A254" s="74" t="s">
        <v>5</v>
      </c>
      <c r="B254" s="12" t="s">
        <v>754</v>
      </c>
      <c r="C254" s="13" t="s">
        <v>869</v>
      </c>
      <c r="D254" s="18" t="n">
        <v>25</v>
      </c>
      <c r="E254" s="18" t="n">
        <v>1</v>
      </c>
      <c r="F254" s="76"/>
      <c r="G254" s="61" t="s">
        <v>896</v>
      </c>
      <c r="H254" s="13" t="s">
        <v>240</v>
      </c>
      <c r="I254" s="27"/>
      <c r="J254" s="28" t="n">
        <v>56.3932184375</v>
      </c>
      <c r="K254" s="63" t="n">
        <v>52.5585758144413</v>
      </c>
      <c r="L254" s="39"/>
    </row>
    <row r="255" customFormat="false" ht="14.25" hidden="false" customHeight="false" outlineLevel="0" collapsed="false">
      <c r="A255" s="74" t="s">
        <v>5</v>
      </c>
      <c r="B255" s="12" t="s">
        <v>754</v>
      </c>
      <c r="C255" s="13" t="s">
        <v>869</v>
      </c>
      <c r="D255" s="18" t="n">
        <v>25</v>
      </c>
      <c r="E255" s="18" t="n">
        <v>2</v>
      </c>
      <c r="F255" s="76"/>
      <c r="G255" s="61" t="s">
        <v>897</v>
      </c>
      <c r="H255" s="13" t="s">
        <v>240</v>
      </c>
      <c r="I255" s="27"/>
      <c r="J255" s="28" t="n">
        <v>56.4814384375</v>
      </c>
      <c r="K255" s="63" t="n">
        <v>52.4736331221355</v>
      </c>
      <c r="L255" s="39"/>
    </row>
    <row r="256" customFormat="false" ht="63.75" hidden="false" customHeight="false" outlineLevel="0" collapsed="false">
      <c r="A256" s="74" t="s">
        <v>5</v>
      </c>
      <c r="B256" s="12" t="s">
        <v>754</v>
      </c>
      <c r="C256" s="13" t="s">
        <v>869</v>
      </c>
      <c r="D256" s="18" t="n">
        <v>26</v>
      </c>
      <c r="E256" s="18"/>
      <c r="F256" s="78" t="s">
        <v>902</v>
      </c>
      <c r="G256" s="61"/>
      <c r="H256" s="13"/>
      <c r="I256" s="27"/>
      <c r="J256" s="17"/>
      <c r="K256" s="63"/>
      <c r="L256" s="39"/>
    </row>
    <row r="257" customFormat="false" ht="14.25" hidden="false" customHeight="false" outlineLevel="0" collapsed="false">
      <c r="A257" s="74" t="s">
        <v>5</v>
      </c>
      <c r="B257" s="12" t="s">
        <v>754</v>
      </c>
      <c r="C257" s="13" t="s">
        <v>869</v>
      </c>
      <c r="D257" s="18" t="n">
        <v>26</v>
      </c>
      <c r="E257" s="18" t="n">
        <v>1</v>
      </c>
      <c r="F257" s="76"/>
      <c r="G257" s="61" t="s">
        <v>896</v>
      </c>
      <c r="H257" s="13" t="s">
        <v>240</v>
      </c>
      <c r="I257" s="27"/>
      <c r="J257" s="28" t="n">
        <v>53.28297875</v>
      </c>
      <c r="K257" s="63" t="n">
        <v>55.3496379647359</v>
      </c>
      <c r="L257" s="39"/>
    </row>
    <row r="258" customFormat="false" ht="14.25" hidden="false" customHeight="false" outlineLevel="0" collapsed="false">
      <c r="A258" s="74" t="s">
        <v>5</v>
      </c>
      <c r="B258" s="12" t="s">
        <v>754</v>
      </c>
      <c r="C258" s="13" t="s">
        <v>869</v>
      </c>
      <c r="D258" s="18" t="n">
        <v>26</v>
      </c>
      <c r="E258" s="18" t="n">
        <v>2</v>
      </c>
      <c r="F258" s="76"/>
      <c r="G258" s="61" t="s">
        <v>897</v>
      </c>
      <c r="H258" s="13" t="s">
        <v>240</v>
      </c>
      <c r="I258" s="27"/>
      <c r="J258" s="28" t="n">
        <v>53.35381875</v>
      </c>
      <c r="K258" s="63" t="n">
        <v>55.2734301555385</v>
      </c>
      <c r="L258" s="39"/>
    </row>
    <row r="259" customFormat="false" ht="25.5" hidden="false" customHeight="false" outlineLevel="0" collapsed="false">
      <c r="A259" s="74" t="s">
        <v>5</v>
      </c>
      <c r="B259" s="12" t="s">
        <v>754</v>
      </c>
      <c r="C259" s="13" t="s">
        <v>869</v>
      </c>
      <c r="D259" s="18" t="n">
        <v>31</v>
      </c>
      <c r="E259" s="18"/>
      <c r="F259" s="77" t="s">
        <v>903</v>
      </c>
      <c r="G259" s="69"/>
      <c r="H259" s="13"/>
      <c r="I259" s="27"/>
      <c r="J259" s="17"/>
      <c r="K259" s="63"/>
      <c r="L259" s="39"/>
    </row>
    <row r="260" customFormat="false" ht="14.25" hidden="false" customHeight="false" outlineLevel="0" collapsed="false">
      <c r="A260" s="74" t="s">
        <v>5</v>
      </c>
      <c r="B260" s="12" t="s">
        <v>754</v>
      </c>
      <c r="C260" s="13" t="s">
        <v>869</v>
      </c>
      <c r="D260" s="18" t="n">
        <v>31</v>
      </c>
      <c r="E260" s="18" t="n">
        <v>1</v>
      </c>
      <c r="F260" s="76"/>
      <c r="G260" s="69" t="s">
        <v>904</v>
      </c>
      <c r="H260" s="13" t="s">
        <v>240</v>
      </c>
      <c r="I260" s="27"/>
      <c r="J260" s="28" t="n">
        <v>49</v>
      </c>
      <c r="K260" s="63" t="n">
        <v>45.6085205280221</v>
      </c>
      <c r="L260" s="39"/>
    </row>
    <row r="261" customFormat="false" ht="14.25" hidden="false" customHeight="false" outlineLevel="0" collapsed="false">
      <c r="A261" s="74" t="s">
        <v>5</v>
      </c>
      <c r="B261" s="12" t="s">
        <v>754</v>
      </c>
      <c r="C261" s="13" t="s">
        <v>869</v>
      </c>
      <c r="D261" s="18" t="n">
        <v>31</v>
      </c>
      <c r="E261" s="18" t="n">
        <v>2</v>
      </c>
      <c r="F261" s="76"/>
      <c r="G261" s="78" t="s">
        <v>905</v>
      </c>
      <c r="H261" s="13" t="s">
        <v>240</v>
      </c>
      <c r="I261" s="27"/>
      <c r="J261" s="28" t="n">
        <v>51</v>
      </c>
      <c r="K261" s="63" t="n">
        <v>46.256632190139</v>
      </c>
      <c r="L261" s="39"/>
    </row>
    <row r="262" customFormat="false" ht="25.5" hidden="false" customHeight="false" outlineLevel="0" collapsed="false">
      <c r="A262" s="74" t="s">
        <v>5</v>
      </c>
      <c r="B262" s="12" t="s">
        <v>754</v>
      </c>
      <c r="C262" s="13" t="s">
        <v>869</v>
      </c>
      <c r="D262" s="18" t="n">
        <v>32</v>
      </c>
      <c r="E262" s="18"/>
      <c r="F262" s="77" t="s">
        <v>906</v>
      </c>
      <c r="G262" s="69"/>
      <c r="H262" s="13"/>
      <c r="I262" s="27"/>
      <c r="J262" s="17"/>
      <c r="K262" s="63"/>
      <c r="L262" s="39"/>
    </row>
    <row r="263" customFormat="false" ht="14.25" hidden="false" customHeight="false" outlineLevel="0" collapsed="false">
      <c r="A263" s="74" t="s">
        <v>5</v>
      </c>
      <c r="B263" s="12" t="s">
        <v>754</v>
      </c>
      <c r="C263" s="13" t="s">
        <v>869</v>
      </c>
      <c r="D263" s="18" t="n">
        <v>32</v>
      </c>
      <c r="E263" s="18" t="n">
        <v>1</v>
      </c>
      <c r="F263" s="76"/>
      <c r="G263" s="69" t="s">
        <v>907</v>
      </c>
      <c r="H263" s="13" t="s">
        <v>240</v>
      </c>
      <c r="I263" s="27"/>
      <c r="J263" s="28" t="n">
        <v>30</v>
      </c>
      <c r="K263" s="63" t="n">
        <v>76.9229625154689</v>
      </c>
      <c r="L263" s="39"/>
    </row>
    <row r="264" customFormat="false" ht="14.25" hidden="false" customHeight="false" outlineLevel="0" collapsed="false">
      <c r="A264" s="74" t="s">
        <v>5</v>
      </c>
      <c r="B264" s="12" t="s">
        <v>754</v>
      </c>
      <c r="C264" s="13" t="s">
        <v>869</v>
      </c>
      <c r="D264" s="18" t="n">
        <v>32</v>
      </c>
      <c r="E264" s="18" t="n">
        <v>2</v>
      </c>
      <c r="F264" s="76"/>
      <c r="G264" s="69" t="s">
        <v>908</v>
      </c>
      <c r="H264" s="13" t="s">
        <v>240</v>
      </c>
      <c r="I264" s="27"/>
      <c r="J264" s="28" t="n">
        <v>35</v>
      </c>
      <c r="K264" s="63" t="n">
        <v>76.4990480952744</v>
      </c>
      <c r="L264" s="39"/>
    </row>
    <row r="265" customFormat="false" ht="14.25" hidden="false" customHeight="false" outlineLevel="0" collapsed="false">
      <c r="A265" s="74" t="s">
        <v>5</v>
      </c>
      <c r="B265" s="12" t="s">
        <v>754</v>
      </c>
      <c r="C265" s="13" t="s">
        <v>869</v>
      </c>
      <c r="D265" s="18" t="n">
        <v>32</v>
      </c>
      <c r="E265" s="18" t="n">
        <v>3</v>
      </c>
      <c r="F265" s="76"/>
      <c r="G265" s="69" t="s">
        <v>909</v>
      </c>
      <c r="H265" s="13" t="s">
        <v>240</v>
      </c>
      <c r="I265" s="27"/>
      <c r="J265" s="28" t="n">
        <v>40</v>
      </c>
      <c r="K265" s="63" t="n">
        <v>75.4478549750853</v>
      </c>
      <c r="L265" s="39"/>
    </row>
    <row r="266" customFormat="false" ht="14.25" hidden="false" customHeight="false" outlineLevel="0" collapsed="false">
      <c r="A266" s="74" t="s">
        <v>5</v>
      </c>
      <c r="B266" s="12" t="s">
        <v>754</v>
      </c>
      <c r="C266" s="13" t="s">
        <v>869</v>
      </c>
      <c r="D266" s="18" t="n">
        <v>32</v>
      </c>
      <c r="E266" s="18" t="n">
        <v>4</v>
      </c>
      <c r="F266" s="76"/>
      <c r="G266" s="69" t="s">
        <v>904</v>
      </c>
      <c r="H266" s="13" t="s">
        <v>240</v>
      </c>
      <c r="I266" s="27"/>
      <c r="J266" s="28" t="n">
        <v>45</v>
      </c>
      <c r="K266" s="63" t="n">
        <v>75.0120500937407</v>
      </c>
      <c r="L266" s="39"/>
    </row>
    <row r="267" customFormat="false" ht="14.25" hidden="false" customHeight="false" outlineLevel="0" collapsed="false">
      <c r="A267" s="74" t="s">
        <v>5</v>
      </c>
      <c r="B267" s="12" t="s">
        <v>754</v>
      </c>
      <c r="C267" s="13" t="s">
        <v>869</v>
      </c>
      <c r="D267" s="18" t="n">
        <v>32</v>
      </c>
      <c r="E267" s="18" t="n">
        <v>5</v>
      </c>
      <c r="F267" s="76"/>
      <c r="G267" s="69" t="s">
        <v>905</v>
      </c>
      <c r="H267" s="13" t="s">
        <v>240</v>
      </c>
      <c r="I267" s="27"/>
      <c r="J267" s="28" t="n">
        <v>49</v>
      </c>
      <c r="K267" s="63" t="n">
        <v>74.3415221351928</v>
      </c>
      <c r="L267" s="39"/>
    </row>
    <row r="268" customFormat="false" ht="25.5" hidden="false" customHeight="false" outlineLevel="0" collapsed="false">
      <c r="A268" s="74" t="s">
        <v>5</v>
      </c>
      <c r="B268" s="12" t="s">
        <v>754</v>
      </c>
      <c r="C268" s="13" t="s">
        <v>869</v>
      </c>
      <c r="D268" s="18" t="n">
        <v>33</v>
      </c>
      <c r="E268" s="18"/>
      <c r="F268" s="77" t="s">
        <v>910</v>
      </c>
      <c r="G268" s="69"/>
      <c r="H268" s="13"/>
      <c r="I268" s="27"/>
      <c r="J268" s="17"/>
      <c r="K268" s="63"/>
      <c r="L268" s="39"/>
    </row>
    <row r="269" customFormat="false" ht="14.25" hidden="false" customHeight="false" outlineLevel="0" collapsed="false">
      <c r="A269" s="74" t="s">
        <v>5</v>
      </c>
      <c r="B269" s="12" t="s">
        <v>754</v>
      </c>
      <c r="C269" s="13" t="s">
        <v>869</v>
      </c>
      <c r="D269" s="18" t="n">
        <v>33</v>
      </c>
      <c r="E269" s="18" t="n">
        <v>1</v>
      </c>
      <c r="F269" s="76"/>
      <c r="G269" s="69" t="s">
        <v>911</v>
      </c>
      <c r="H269" s="13" t="s">
        <v>240</v>
      </c>
      <c r="I269" s="27"/>
      <c r="J269" s="28" t="n">
        <v>44</v>
      </c>
      <c r="K269" s="63" t="n">
        <v>75.1559791018727</v>
      </c>
      <c r="L269" s="39"/>
    </row>
    <row r="270" customFormat="false" ht="14.25" hidden="false" customHeight="false" outlineLevel="0" collapsed="false">
      <c r="A270" s="74" t="s">
        <v>5</v>
      </c>
      <c r="B270" s="12" t="s">
        <v>754</v>
      </c>
      <c r="C270" s="13" t="s">
        <v>869</v>
      </c>
      <c r="D270" s="18" t="n">
        <v>33</v>
      </c>
      <c r="E270" s="18" t="n">
        <v>2</v>
      </c>
      <c r="F270" s="76"/>
      <c r="G270" s="69" t="s">
        <v>912</v>
      </c>
      <c r="H270" s="13" t="s">
        <v>240</v>
      </c>
      <c r="I270" s="27"/>
      <c r="J270" s="28" t="n">
        <v>40</v>
      </c>
      <c r="K270" s="63" t="n">
        <v>75.8378843160295</v>
      </c>
      <c r="L270" s="39"/>
    </row>
    <row r="271" customFormat="false" ht="14.25" hidden="false" customHeight="false" outlineLevel="0" collapsed="false">
      <c r="A271" s="74" t="s">
        <v>5</v>
      </c>
      <c r="B271" s="12" t="s">
        <v>754</v>
      </c>
      <c r="C271" s="13" t="s">
        <v>869</v>
      </c>
      <c r="D271" s="18" t="n">
        <v>33</v>
      </c>
      <c r="E271" s="18" t="n">
        <v>3</v>
      </c>
      <c r="F271" s="76"/>
      <c r="G271" s="69" t="s">
        <v>913</v>
      </c>
      <c r="H271" s="13" t="s">
        <v>240</v>
      </c>
      <c r="I271" s="27"/>
      <c r="J271" s="28" t="n">
        <v>35</v>
      </c>
      <c r="K271" s="63" t="n">
        <v>76.8812231032785</v>
      </c>
      <c r="L271" s="39"/>
    </row>
    <row r="272" customFormat="false" ht="39" hidden="false" customHeight="true" outlineLevel="0" collapsed="false">
      <c r="A272" s="74" t="s">
        <v>5</v>
      </c>
      <c r="B272" s="12" t="s">
        <v>754</v>
      </c>
      <c r="C272" s="13" t="s">
        <v>869</v>
      </c>
      <c r="D272" s="18" t="n">
        <v>34</v>
      </c>
      <c r="E272" s="18"/>
      <c r="F272" s="77" t="s">
        <v>914</v>
      </c>
      <c r="G272" s="69"/>
      <c r="H272" s="13"/>
      <c r="I272" s="27"/>
      <c r="J272" s="17"/>
      <c r="K272" s="63"/>
      <c r="L272" s="39"/>
    </row>
    <row r="273" customFormat="false" ht="14.25" hidden="false" customHeight="false" outlineLevel="0" collapsed="false">
      <c r="A273" s="74" t="s">
        <v>5</v>
      </c>
      <c r="B273" s="12" t="s">
        <v>754</v>
      </c>
      <c r="C273" s="13" t="s">
        <v>869</v>
      </c>
      <c r="D273" s="18" t="n">
        <v>34</v>
      </c>
      <c r="E273" s="18" t="n">
        <v>1</v>
      </c>
      <c r="F273" s="76"/>
      <c r="G273" s="69" t="s">
        <v>915</v>
      </c>
      <c r="H273" s="13" t="s">
        <v>240</v>
      </c>
      <c r="I273" s="27"/>
      <c r="J273" s="28" t="n">
        <v>36</v>
      </c>
      <c r="K273" s="63" t="n">
        <v>75.7495017357849</v>
      </c>
      <c r="L273" s="39"/>
    </row>
    <row r="274" customFormat="false" ht="14.25" hidden="false" customHeight="false" outlineLevel="0" collapsed="false">
      <c r="A274" s="74" t="s">
        <v>5</v>
      </c>
      <c r="B274" s="12" t="s">
        <v>754</v>
      </c>
      <c r="C274" s="13" t="s">
        <v>869</v>
      </c>
      <c r="D274" s="18" t="n">
        <v>34</v>
      </c>
      <c r="E274" s="18" t="n">
        <v>2</v>
      </c>
      <c r="F274" s="76"/>
      <c r="G274" s="69" t="s">
        <v>916</v>
      </c>
      <c r="H274" s="13" t="s">
        <v>240</v>
      </c>
      <c r="I274" s="27"/>
      <c r="J274" s="28" t="n">
        <v>36</v>
      </c>
      <c r="K274" s="63" t="n">
        <v>75.7495017357849</v>
      </c>
      <c r="L274" s="39"/>
    </row>
    <row r="275" customFormat="false" ht="14.25" hidden="false" customHeight="false" outlineLevel="0" collapsed="false">
      <c r="A275" s="74" t="s">
        <v>5</v>
      </c>
      <c r="B275" s="12" t="s">
        <v>754</v>
      </c>
      <c r="C275" s="13" t="s">
        <v>869</v>
      </c>
      <c r="D275" s="18" t="n">
        <v>34</v>
      </c>
      <c r="E275" s="18" t="n">
        <v>3</v>
      </c>
      <c r="F275" s="76"/>
      <c r="G275" s="69" t="s">
        <v>917</v>
      </c>
      <c r="H275" s="13" t="s">
        <v>240</v>
      </c>
      <c r="I275" s="27"/>
      <c r="J275" s="28" t="n">
        <v>42</v>
      </c>
      <c r="K275" s="63" t="n">
        <v>74.985674884656</v>
      </c>
      <c r="L275" s="39"/>
    </row>
    <row r="276" customFormat="false" ht="14.25" hidden="false" customHeight="false" outlineLevel="0" collapsed="false">
      <c r="A276" s="74" t="s">
        <v>5</v>
      </c>
      <c r="B276" s="12" t="s">
        <v>754</v>
      </c>
      <c r="C276" s="13" t="s">
        <v>869</v>
      </c>
      <c r="D276" s="18" t="n">
        <v>34</v>
      </c>
      <c r="E276" s="18" t="n">
        <v>4</v>
      </c>
      <c r="F276" s="76"/>
      <c r="G276" s="69" t="s">
        <v>916</v>
      </c>
      <c r="H276" s="13" t="s">
        <v>240</v>
      </c>
      <c r="I276" s="27"/>
      <c r="J276" s="28" t="n">
        <v>42</v>
      </c>
      <c r="K276" s="63" t="n">
        <v>74.985674884656</v>
      </c>
      <c r="L276" s="39"/>
    </row>
    <row r="277" customFormat="false" ht="14.25" hidden="false" customHeight="false" outlineLevel="0" collapsed="false">
      <c r="A277" s="74" t="s">
        <v>5</v>
      </c>
      <c r="B277" s="12" t="s">
        <v>754</v>
      </c>
      <c r="C277" s="13" t="s">
        <v>869</v>
      </c>
      <c r="D277" s="18" t="n">
        <v>34</v>
      </c>
      <c r="E277" s="18" t="n">
        <v>5</v>
      </c>
      <c r="F277" s="76"/>
      <c r="G277" s="69" t="s">
        <v>918</v>
      </c>
      <c r="H277" s="13" t="s">
        <v>240</v>
      </c>
      <c r="I277" s="27"/>
      <c r="J277" s="28" t="n">
        <v>45</v>
      </c>
      <c r="K277" s="63" t="n">
        <v>74.5543588633166</v>
      </c>
      <c r="L277" s="39"/>
    </row>
    <row r="278" customFormat="false" ht="14.25" hidden="false" customHeight="false" outlineLevel="0" collapsed="false">
      <c r="A278" s="74" t="s">
        <v>5</v>
      </c>
      <c r="B278" s="12" t="s">
        <v>754</v>
      </c>
      <c r="C278" s="13" t="s">
        <v>869</v>
      </c>
      <c r="D278" s="18" t="n">
        <v>34</v>
      </c>
      <c r="E278" s="18" t="n">
        <v>6</v>
      </c>
      <c r="F278" s="76"/>
      <c r="G278" s="69" t="s">
        <v>919</v>
      </c>
      <c r="H278" s="13" t="s">
        <v>240</v>
      </c>
      <c r="I278" s="27"/>
      <c r="J278" s="28" t="n">
        <v>47</v>
      </c>
      <c r="K278" s="63" t="n">
        <v>74.5543588633166</v>
      </c>
      <c r="L278" s="39"/>
    </row>
    <row r="279" customFormat="false" ht="25.5" hidden="false" customHeight="false" outlineLevel="0" collapsed="false">
      <c r="A279" s="74" t="s">
        <v>5</v>
      </c>
      <c r="B279" s="12" t="s">
        <v>754</v>
      </c>
      <c r="C279" s="13" t="s">
        <v>869</v>
      </c>
      <c r="D279" s="18" t="n">
        <v>41</v>
      </c>
      <c r="E279" s="18"/>
      <c r="F279" s="77" t="s">
        <v>920</v>
      </c>
      <c r="G279" s="69"/>
      <c r="H279" s="13"/>
      <c r="I279" s="27"/>
      <c r="J279" s="17"/>
      <c r="K279" s="63"/>
      <c r="L279" s="39"/>
    </row>
    <row r="280" customFormat="false" ht="14.25" hidden="false" customHeight="false" outlineLevel="0" collapsed="false">
      <c r="A280" s="74" t="s">
        <v>5</v>
      </c>
      <c r="B280" s="12" t="s">
        <v>754</v>
      </c>
      <c r="C280" s="13" t="s">
        <v>869</v>
      </c>
      <c r="D280" s="18" t="n">
        <v>41</v>
      </c>
      <c r="E280" s="18" t="n">
        <v>1</v>
      </c>
      <c r="F280" s="76"/>
      <c r="G280" s="69" t="s">
        <v>921</v>
      </c>
      <c r="H280" s="13" t="s">
        <v>240</v>
      </c>
      <c r="I280" s="27"/>
      <c r="J280" s="28" t="n">
        <v>40</v>
      </c>
      <c r="K280" s="63" t="n">
        <v>77.0169954197808</v>
      </c>
      <c r="L280" s="39"/>
    </row>
    <row r="281" customFormat="false" ht="14.25" hidden="false" customHeight="false" outlineLevel="0" collapsed="false">
      <c r="A281" s="74" t="s">
        <v>5</v>
      </c>
      <c r="B281" s="12" t="s">
        <v>754</v>
      </c>
      <c r="C281" s="13" t="s">
        <v>869</v>
      </c>
      <c r="D281" s="18" t="n">
        <v>41</v>
      </c>
      <c r="E281" s="18" t="n">
        <v>2</v>
      </c>
      <c r="F281" s="76"/>
      <c r="G281" s="69" t="s">
        <v>922</v>
      </c>
      <c r="H281" s="13" t="s">
        <v>240</v>
      </c>
      <c r="I281" s="27"/>
      <c r="J281" s="28" t="n">
        <v>55</v>
      </c>
      <c r="K281" s="63" t="n">
        <v>75.5129308639336</v>
      </c>
      <c r="L281" s="39"/>
    </row>
    <row r="282" customFormat="false" ht="25.5" hidden="false" customHeight="false" outlineLevel="0" collapsed="false">
      <c r="A282" s="74" t="s">
        <v>5</v>
      </c>
      <c r="B282" s="12" t="s">
        <v>754</v>
      </c>
      <c r="C282" s="13" t="s">
        <v>869</v>
      </c>
      <c r="D282" s="18" t="n">
        <v>42</v>
      </c>
      <c r="E282" s="18"/>
      <c r="F282" s="77" t="s">
        <v>923</v>
      </c>
      <c r="G282" s="69"/>
      <c r="H282" s="13"/>
      <c r="I282" s="27"/>
      <c r="J282" s="17"/>
      <c r="K282" s="63"/>
      <c r="L282" s="39"/>
    </row>
    <row r="283" customFormat="false" ht="14.25" hidden="false" customHeight="false" outlineLevel="0" collapsed="false">
      <c r="A283" s="74" t="s">
        <v>5</v>
      </c>
      <c r="B283" s="12" t="s">
        <v>754</v>
      </c>
      <c r="C283" s="13" t="s">
        <v>869</v>
      </c>
      <c r="D283" s="18" t="n">
        <v>42</v>
      </c>
      <c r="E283" s="18" t="n">
        <v>1</v>
      </c>
      <c r="F283" s="76"/>
      <c r="G283" s="69" t="s">
        <v>924</v>
      </c>
      <c r="H283" s="13" t="s">
        <v>240</v>
      </c>
      <c r="I283" s="27"/>
      <c r="J283" s="28" t="n">
        <v>54</v>
      </c>
      <c r="K283" s="63" t="n">
        <v>75.0033341834396</v>
      </c>
      <c r="L283" s="39"/>
    </row>
    <row r="284" customFormat="false" ht="14.25" hidden="false" customHeight="false" outlineLevel="0" collapsed="false">
      <c r="A284" s="74" t="s">
        <v>5</v>
      </c>
      <c r="B284" s="12" t="s">
        <v>754</v>
      </c>
      <c r="C284" s="13" t="s">
        <v>869</v>
      </c>
      <c r="D284" s="18" t="n">
        <v>42</v>
      </c>
      <c r="E284" s="18" t="n">
        <v>2</v>
      </c>
      <c r="F284" s="76"/>
      <c r="G284" s="69" t="s">
        <v>925</v>
      </c>
      <c r="H284" s="13" t="s">
        <v>240</v>
      </c>
      <c r="I284" s="27"/>
      <c r="J284" s="28" t="n">
        <v>57</v>
      </c>
      <c r="K284" s="63" t="n">
        <v>75.0033341834396</v>
      </c>
      <c r="L284" s="39"/>
    </row>
    <row r="285" customFormat="false" ht="25.5" hidden="false" customHeight="false" outlineLevel="0" collapsed="false">
      <c r="A285" s="74" t="s">
        <v>5</v>
      </c>
      <c r="B285" s="12" t="s">
        <v>754</v>
      </c>
      <c r="C285" s="13" t="s">
        <v>869</v>
      </c>
      <c r="D285" s="18" t="n">
        <v>43</v>
      </c>
      <c r="E285" s="18"/>
      <c r="F285" s="77" t="s">
        <v>926</v>
      </c>
      <c r="G285" s="69"/>
      <c r="H285" s="13"/>
      <c r="I285" s="27"/>
      <c r="J285" s="17"/>
      <c r="K285" s="63"/>
      <c r="L285" s="39"/>
    </row>
    <row r="286" customFormat="false" ht="14.25" hidden="false" customHeight="false" outlineLevel="0" collapsed="false">
      <c r="A286" s="74" t="s">
        <v>5</v>
      </c>
      <c r="B286" s="12" t="s">
        <v>754</v>
      </c>
      <c r="C286" s="13" t="s">
        <v>869</v>
      </c>
      <c r="D286" s="18" t="n">
        <v>43</v>
      </c>
      <c r="E286" s="18" t="n">
        <v>1</v>
      </c>
      <c r="F286" s="76"/>
      <c r="G286" s="69" t="s">
        <v>927</v>
      </c>
      <c r="H286" s="13" t="s">
        <v>240</v>
      </c>
      <c r="I286" s="27"/>
      <c r="J286" s="28" t="n">
        <v>58</v>
      </c>
      <c r="K286" s="63" t="n">
        <v>75.0033341834396</v>
      </c>
      <c r="L286" s="39"/>
    </row>
    <row r="287" customFormat="false" ht="14.25" hidden="false" customHeight="false" outlineLevel="0" collapsed="false">
      <c r="A287" s="74" t="s">
        <v>5</v>
      </c>
      <c r="B287" s="12" t="s">
        <v>754</v>
      </c>
      <c r="C287" s="13" t="s">
        <v>869</v>
      </c>
      <c r="D287" s="18" t="n">
        <v>43</v>
      </c>
      <c r="E287" s="18" t="n">
        <v>2</v>
      </c>
      <c r="F287" s="76"/>
      <c r="G287" s="69" t="s">
        <v>928</v>
      </c>
      <c r="H287" s="13" t="s">
        <v>240</v>
      </c>
      <c r="I287" s="27"/>
      <c r="J287" s="28" t="n">
        <v>79.5</v>
      </c>
      <c r="K287" s="63" t="n">
        <v>74.4742179005328</v>
      </c>
      <c r="L287" s="39"/>
    </row>
    <row r="288" customFormat="false" ht="25.5" hidden="false" customHeight="false" outlineLevel="0" collapsed="false">
      <c r="A288" s="74" t="s">
        <v>5</v>
      </c>
      <c r="B288" s="12" t="s">
        <v>754</v>
      </c>
      <c r="C288" s="13" t="s">
        <v>869</v>
      </c>
      <c r="D288" s="18" t="n">
        <v>44</v>
      </c>
      <c r="E288" s="18"/>
      <c r="F288" s="77" t="s">
        <v>929</v>
      </c>
      <c r="G288" s="69"/>
      <c r="H288" s="13"/>
      <c r="I288" s="27"/>
      <c r="J288" s="17"/>
      <c r="K288" s="63"/>
      <c r="L288" s="39"/>
    </row>
    <row r="289" customFormat="false" ht="14.25" hidden="false" customHeight="false" outlineLevel="0" collapsed="false">
      <c r="A289" s="74" t="s">
        <v>5</v>
      </c>
      <c r="B289" s="12" t="s">
        <v>754</v>
      </c>
      <c r="C289" s="13" t="s">
        <v>869</v>
      </c>
      <c r="D289" s="18" t="n">
        <v>44</v>
      </c>
      <c r="E289" s="18" t="n">
        <v>1</v>
      </c>
      <c r="F289" s="76"/>
      <c r="G289" s="69" t="s">
        <v>930</v>
      </c>
      <c r="H289" s="13" t="s">
        <v>240</v>
      </c>
      <c r="I289" s="27"/>
      <c r="J289" s="28" t="n">
        <v>97</v>
      </c>
      <c r="K289" s="63" t="n">
        <v>76.6116675136743</v>
      </c>
      <c r="L289" s="39"/>
    </row>
    <row r="290" customFormat="false" ht="14.25" hidden="false" customHeight="false" outlineLevel="0" collapsed="false">
      <c r="A290" s="74" t="s">
        <v>5</v>
      </c>
      <c r="B290" s="12" t="s">
        <v>754</v>
      </c>
      <c r="C290" s="13" t="s">
        <v>869</v>
      </c>
      <c r="D290" s="18" t="n">
        <v>44</v>
      </c>
      <c r="E290" s="18" t="n">
        <v>2</v>
      </c>
      <c r="F290" s="76"/>
      <c r="G290" s="69" t="s">
        <v>931</v>
      </c>
      <c r="H290" s="13" t="s">
        <v>240</v>
      </c>
      <c r="I290" s="27"/>
      <c r="J290" s="28" t="n">
        <v>88</v>
      </c>
      <c r="K290" s="63" t="n">
        <v>77.0700319796201</v>
      </c>
      <c r="L290" s="39"/>
    </row>
    <row r="291" customFormat="false" ht="54" hidden="false" customHeight="true" outlineLevel="0" collapsed="false">
      <c r="A291" s="74" t="s">
        <v>5</v>
      </c>
      <c r="B291" s="12" t="s">
        <v>754</v>
      </c>
      <c r="C291" s="13" t="s">
        <v>869</v>
      </c>
      <c r="D291" s="18" t="n">
        <v>51</v>
      </c>
      <c r="E291" s="18"/>
      <c r="F291" s="77" t="s">
        <v>932</v>
      </c>
      <c r="G291" s="69"/>
      <c r="H291" s="13"/>
      <c r="I291" s="27"/>
      <c r="J291" s="17"/>
      <c r="K291" s="63"/>
      <c r="L291" s="39"/>
    </row>
    <row r="292" customFormat="false" ht="14.25" hidden="false" customHeight="false" outlineLevel="0" collapsed="false">
      <c r="A292" s="74" t="s">
        <v>5</v>
      </c>
      <c r="B292" s="12" t="s">
        <v>754</v>
      </c>
      <c r="C292" s="13" t="s">
        <v>869</v>
      </c>
      <c r="D292" s="18" t="n">
        <v>51</v>
      </c>
      <c r="E292" s="18" t="n">
        <v>1</v>
      </c>
      <c r="F292" s="79"/>
      <c r="G292" s="69" t="s">
        <v>933</v>
      </c>
      <c r="H292" s="13" t="s">
        <v>240</v>
      </c>
      <c r="I292" s="27"/>
      <c r="J292" s="28" t="n">
        <v>34.1667</v>
      </c>
      <c r="K292" s="63"/>
      <c r="L292" s="39"/>
    </row>
    <row r="293" customFormat="false" ht="25.5" hidden="false" customHeight="false" outlineLevel="0" collapsed="false">
      <c r="A293" s="74" t="s">
        <v>5</v>
      </c>
      <c r="B293" s="12" t="s">
        <v>754</v>
      </c>
      <c r="C293" s="13" t="s">
        <v>869</v>
      </c>
      <c r="D293" s="18" t="n">
        <v>51</v>
      </c>
      <c r="E293" s="18" t="n">
        <v>2</v>
      </c>
      <c r="F293" s="76"/>
      <c r="G293" s="69" t="s">
        <v>934</v>
      </c>
      <c r="H293" s="13" t="s">
        <v>240</v>
      </c>
      <c r="I293" s="27"/>
      <c r="J293" s="28" t="n">
        <v>40</v>
      </c>
      <c r="K293" s="63" t="n">
        <v>78.5244829636601</v>
      </c>
      <c r="L293" s="39"/>
    </row>
    <row r="294" customFormat="false" ht="25.5" hidden="false" customHeight="false" outlineLevel="0" collapsed="false">
      <c r="A294" s="74" t="s">
        <v>5</v>
      </c>
      <c r="B294" s="12" t="s">
        <v>754</v>
      </c>
      <c r="C294" s="13" t="s">
        <v>869</v>
      </c>
      <c r="D294" s="18" t="n">
        <v>51</v>
      </c>
      <c r="E294" s="18" t="n">
        <v>3</v>
      </c>
      <c r="F294" s="76"/>
      <c r="G294" s="69" t="s">
        <v>935</v>
      </c>
      <c r="H294" s="13" t="s">
        <v>240</v>
      </c>
      <c r="I294" s="27"/>
      <c r="J294" s="28" t="n">
        <v>53</v>
      </c>
      <c r="K294" s="63" t="n">
        <v>78.3966068107329</v>
      </c>
      <c r="L294" s="39"/>
    </row>
    <row r="295" customFormat="false" ht="88.5" hidden="false" customHeight="true" outlineLevel="0" collapsed="false">
      <c r="A295" s="74" t="s">
        <v>5</v>
      </c>
      <c r="B295" s="12" t="s">
        <v>754</v>
      </c>
      <c r="C295" s="13" t="s">
        <v>869</v>
      </c>
      <c r="D295" s="18" t="n">
        <v>52</v>
      </c>
      <c r="E295" s="18"/>
      <c r="F295" s="77" t="s">
        <v>936</v>
      </c>
      <c r="G295" s="69"/>
      <c r="H295" s="13"/>
      <c r="I295" s="27"/>
      <c r="J295" s="17"/>
      <c r="K295" s="63"/>
      <c r="L295" s="39"/>
    </row>
    <row r="296" customFormat="false" ht="51" hidden="false" customHeight="false" outlineLevel="0" collapsed="false">
      <c r="A296" s="74" t="s">
        <v>5</v>
      </c>
      <c r="B296" s="12" t="s">
        <v>754</v>
      </c>
      <c r="C296" s="13" t="s">
        <v>869</v>
      </c>
      <c r="D296" s="18" t="n">
        <v>52</v>
      </c>
      <c r="E296" s="18" t="n">
        <v>1</v>
      </c>
      <c r="F296" s="76"/>
      <c r="G296" s="69" t="s">
        <v>937</v>
      </c>
      <c r="H296" s="13" t="s">
        <v>240</v>
      </c>
      <c r="I296" s="27"/>
      <c r="J296" s="28" t="n">
        <v>48</v>
      </c>
      <c r="K296" s="63" t="n">
        <v>78.5244829636601</v>
      </c>
      <c r="L296" s="39"/>
    </row>
    <row r="297" customFormat="false" ht="25.5" hidden="false" customHeight="false" outlineLevel="0" collapsed="false">
      <c r="A297" s="74" t="s">
        <v>5</v>
      </c>
      <c r="B297" s="12" t="s">
        <v>754</v>
      </c>
      <c r="C297" s="13" t="s">
        <v>869</v>
      </c>
      <c r="D297" s="18" t="n">
        <v>52</v>
      </c>
      <c r="E297" s="18" t="n">
        <v>2</v>
      </c>
      <c r="F297" s="76"/>
      <c r="G297" s="69" t="s">
        <v>938</v>
      </c>
      <c r="H297" s="13" t="s">
        <v>240</v>
      </c>
      <c r="I297" s="27"/>
      <c r="J297" s="28" t="n">
        <v>50</v>
      </c>
      <c r="K297" s="63" t="n">
        <v>78.3966068107329</v>
      </c>
      <c r="L297" s="39"/>
    </row>
    <row r="298" customFormat="false" ht="15" hidden="false" customHeight="true" outlineLevel="0" collapsed="false">
      <c r="A298" s="74" t="s">
        <v>5</v>
      </c>
      <c r="B298" s="12" t="s">
        <v>754</v>
      </c>
      <c r="C298" s="13" t="s">
        <v>869</v>
      </c>
      <c r="D298" s="18" t="n">
        <v>52</v>
      </c>
      <c r="E298" s="18" t="n">
        <v>3</v>
      </c>
      <c r="F298" s="76"/>
      <c r="G298" s="69" t="s">
        <v>939</v>
      </c>
      <c r="H298" s="13" t="s">
        <v>240</v>
      </c>
      <c r="I298" s="27"/>
      <c r="J298" s="28" t="n">
        <v>65</v>
      </c>
      <c r="K298" s="63" t="n">
        <v>78.3966068107329</v>
      </c>
      <c r="L298" s="39"/>
    </row>
    <row r="299" customFormat="false" ht="25.5" hidden="false" customHeight="false" outlineLevel="0" collapsed="false">
      <c r="A299" s="74" t="s">
        <v>5</v>
      </c>
      <c r="B299" s="12" t="s">
        <v>754</v>
      </c>
      <c r="C299" s="13" t="s">
        <v>869</v>
      </c>
      <c r="D299" s="18" t="n">
        <v>52</v>
      </c>
      <c r="E299" s="18" t="n">
        <v>4</v>
      </c>
      <c r="F299" s="76"/>
      <c r="G299" s="69" t="s">
        <v>940</v>
      </c>
      <c r="H299" s="13" t="s">
        <v>240</v>
      </c>
      <c r="I299" s="27"/>
      <c r="J299" s="28" t="n">
        <v>65</v>
      </c>
      <c r="K299" s="63" t="n">
        <v>78.5244829636601</v>
      </c>
      <c r="L299" s="39"/>
    </row>
    <row r="300" customFormat="false" ht="25.5" hidden="false" customHeight="false" outlineLevel="0" collapsed="false">
      <c r="A300" s="74" t="s">
        <v>5</v>
      </c>
      <c r="B300" s="12" t="s">
        <v>754</v>
      </c>
      <c r="C300" s="13" t="s">
        <v>869</v>
      </c>
      <c r="D300" s="18" t="n">
        <v>52</v>
      </c>
      <c r="E300" s="18" t="n">
        <v>5</v>
      </c>
      <c r="F300" s="76"/>
      <c r="G300" s="69" t="s">
        <v>941</v>
      </c>
      <c r="H300" s="13" t="s">
        <v>240</v>
      </c>
      <c r="I300" s="27"/>
      <c r="J300" s="28" t="n">
        <v>95</v>
      </c>
      <c r="K300" s="63" t="n">
        <v>78.3966068107329</v>
      </c>
      <c r="L300" s="39"/>
    </row>
    <row r="301" customFormat="false" ht="51" hidden="false" customHeight="false" outlineLevel="0" collapsed="false">
      <c r="A301" s="74" t="s">
        <v>5</v>
      </c>
      <c r="B301" s="12" t="s">
        <v>754</v>
      </c>
      <c r="C301" s="13" t="s">
        <v>869</v>
      </c>
      <c r="D301" s="18" t="n">
        <v>61</v>
      </c>
      <c r="E301" s="18"/>
      <c r="F301" s="77" t="s">
        <v>942</v>
      </c>
      <c r="G301" s="69"/>
      <c r="H301" s="13"/>
      <c r="I301" s="27"/>
      <c r="J301" s="17"/>
      <c r="K301" s="63"/>
      <c r="L301" s="39"/>
    </row>
    <row r="302" customFormat="false" ht="25.5" hidden="false" customHeight="false" outlineLevel="0" collapsed="false">
      <c r="A302" s="74" t="s">
        <v>5</v>
      </c>
      <c r="B302" s="12" t="s">
        <v>754</v>
      </c>
      <c r="C302" s="13" t="s">
        <v>869</v>
      </c>
      <c r="D302" s="18" t="n">
        <v>61</v>
      </c>
      <c r="E302" s="18" t="n">
        <v>1</v>
      </c>
      <c r="F302" s="76"/>
      <c r="G302" s="69" t="s">
        <v>943</v>
      </c>
      <c r="H302" s="13" t="s">
        <v>240</v>
      </c>
      <c r="I302" s="27"/>
      <c r="J302" s="28" t="n">
        <v>29</v>
      </c>
      <c r="K302" s="63" t="n">
        <v>78.5797484105312</v>
      </c>
      <c r="L302" s="39"/>
    </row>
    <row r="303" customFormat="false" ht="78" hidden="false" customHeight="true" outlineLevel="0" collapsed="false">
      <c r="A303" s="74" t="s">
        <v>5</v>
      </c>
      <c r="B303" s="12" t="s">
        <v>754</v>
      </c>
      <c r="C303" s="13" t="s">
        <v>869</v>
      </c>
      <c r="D303" s="18" t="n">
        <v>62</v>
      </c>
      <c r="E303" s="18"/>
      <c r="F303" s="78" t="s">
        <v>944</v>
      </c>
      <c r="G303" s="69"/>
      <c r="H303" s="13"/>
      <c r="I303" s="27"/>
      <c r="J303" s="17"/>
      <c r="K303" s="63"/>
      <c r="L303" s="39"/>
    </row>
    <row r="304" customFormat="false" ht="25.5" hidden="false" customHeight="false" outlineLevel="0" collapsed="false">
      <c r="A304" s="74" t="s">
        <v>5</v>
      </c>
      <c r="B304" s="12" t="s">
        <v>754</v>
      </c>
      <c r="C304" s="13" t="s">
        <v>869</v>
      </c>
      <c r="D304" s="18" t="n">
        <v>62</v>
      </c>
      <c r="E304" s="18" t="n">
        <v>1</v>
      </c>
      <c r="F304" s="76"/>
      <c r="G304" s="69" t="s">
        <v>945</v>
      </c>
      <c r="H304" s="13" t="s">
        <v>240</v>
      </c>
      <c r="I304" s="27"/>
      <c r="J304" s="28" t="n">
        <v>30</v>
      </c>
      <c r="K304" s="63" t="n">
        <v>78.5797484105312</v>
      </c>
      <c r="L304" s="39"/>
    </row>
    <row r="305" customFormat="false" ht="14.25" hidden="false" customHeight="false" outlineLevel="0" collapsed="false">
      <c r="A305" s="74" t="s">
        <v>5</v>
      </c>
      <c r="B305" s="12" t="s">
        <v>754</v>
      </c>
      <c r="C305" s="13" t="s">
        <v>869</v>
      </c>
      <c r="D305" s="18" t="n">
        <v>62</v>
      </c>
      <c r="E305" s="18" t="n">
        <v>2</v>
      </c>
      <c r="F305" s="76"/>
      <c r="G305" s="69" t="s">
        <v>946</v>
      </c>
      <c r="H305" s="13" t="s">
        <v>240</v>
      </c>
      <c r="I305" s="27"/>
      <c r="J305" s="28" t="n">
        <v>41</v>
      </c>
      <c r="K305" s="63" t="n">
        <v>78.5797484105312</v>
      </c>
      <c r="L305" s="39"/>
    </row>
    <row r="306" customFormat="false" ht="78" hidden="false" customHeight="false" outlineLevel="0" collapsed="false">
      <c r="A306" s="74" t="s">
        <v>5</v>
      </c>
      <c r="B306" s="12" t="s">
        <v>754</v>
      </c>
      <c r="C306" s="13" t="s">
        <v>869</v>
      </c>
      <c r="D306" s="18" t="n">
        <v>71</v>
      </c>
      <c r="E306" s="18"/>
      <c r="F306" s="79" t="s">
        <v>947</v>
      </c>
      <c r="G306" s="69"/>
      <c r="H306" s="13" t="s">
        <v>240</v>
      </c>
      <c r="I306" s="27"/>
      <c r="J306" s="28" t="n">
        <v>60</v>
      </c>
      <c r="K306" s="63"/>
      <c r="L306" s="39"/>
    </row>
    <row r="307" customFormat="false" ht="18" hidden="false" customHeight="false" outlineLevel="0" collapsed="false">
      <c r="A307" s="74" t="s">
        <v>5</v>
      </c>
      <c r="B307" s="12" t="s">
        <v>754</v>
      </c>
      <c r="C307" s="13" t="s">
        <v>948</v>
      </c>
      <c r="D307" s="18"/>
      <c r="E307" s="18"/>
      <c r="F307" s="70" t="s">
        <v>949</v>
      </c>
      <c r="G307" s="69"/>
      <c r="H307" s="13"/>
      <c r="I307" s="27"/>
      <c r="J307" s="17"/>
      <c r="K307" s="63"/>
      <c r="L307" s="39"/>
    </row>
    <row r="308" customFormat="false" ht="102" hidden="false" customHeight="false" outlineLevel="0" collapsed="false">
      <c r="A308" s="74" t="s">
        <v>5</v>
      </c>
      <c r="B308" s="12" t="s">
        <v>754</v>
      </c>
      <c r="C308" s="13" t="s">
        <v>948</v>
      </c>
      <c r="D308" s="18" t="n">
        <v>1</v>
      </c>
      <c r="E308" s="18"/>
      <c r="F308" s="16" t="s">
        <v>950</v>
      </c>
      <c r="G308" s="61"/>
      <c r="H308" s="13"/>
      <c r="I308" s="27"/>
      <c r="J308" s="17"/>
      <c r="K308" s="63"/>
      <c r="L308" s="39"/>
    </row>
    <row r="309" customFormat="false" ht="14.25" hidden="false" customHeight="false" outlineLevel="0" collapsed="false">
      <c r="A309" s="74" t="s">
        <v>5</v>
      </c>
      <c r="B309" s="12" t="s">
        <v>754</v>
      </c>
      <c r="C309" s="13" t="s">
        <v>948</v>
      </c>
      <c r="D309" s="18" t="n">
        <v>1</v>
      </c>
      <c r="E309" s="18" t="n">
        <v>1</v>
      </c>
      <c r="F309" s="16"/>
      <c r="G309" s="61" t="s">
        <v>951</v>
      </c>
      <c r="H309" s="13" t="s">
        <v>240</v>
      </c>
      <c r="I309" s="27"/>
      <c r="J309" s="28" t="n">
        <v>49.9969595852254</v>
      </c>
      <c r="K309" s="63" t="n">
        <v>47.5361004527231</v>
      </c>
      <c r="L309" s="39"/>
    </row>
    <row r="310" customFormat="false" ht="14.25" hidden="false" customHeight="false" outlineLevel="0" collapsed="false">
      <c r="A310" s="74" t="s">
        <v>5</v>
      </c>
      <c r="B310" s="12" t="s">
        <v>754</v>
      </c>
      <c r="C310" s="13" t="s">
        <v>948</v>
      </c>
      <c r="D310" s="18" t="n">
        <v>1</v>
      </c>
      <c r="E310" s="18" t="n">
        <v>2</v>
      </c>
      <c r="F310" s="16"/>
      <c r="G310" s="61" t="s">
        <v>952</v>
      </c>
      <c r="H310" s="13" t="s">
        <v>240</v>
      </c>
      <c r="I310" s="27"/>
      <c r="J310" s="28" t="n">
        <v>49.5392182769926</v>
      </c>
      <c r="K310" s="63" t="n">
        <v>48.2653249393907</v>
      </c>
      <c r="L310" s="39"/>
    </row>
    <row r="311" customFormat="false" ht="14.25" hidden="false" customHeight="false" outlineLevel="0" collapsed="false">
      <c r="A311" s="74" t="s">
        <v>5</v>
      </c>
      <c r="B311" s="12" t="s">
        <v>754</v>
      </c>
      <c r="C311" s="13" t="s">
        <v>948</v>
      </c>
      <c r="D311" s="18" t="n">
        <v>1</v>
      </c>
      <c r="E311" s="18" t="n">
        <v>3</v>
      </c>
      <c r="F311" s="16"/>
      <c r="G311" s="61" t="s">
        <v>953</v>
      </c>
      <c r="H311" s="13" t="s">
        <v>240</v>
      </c>
      <c r="I311" s="27"/>
      <c r="J311" s="28" t="n">
        <v>50.6496185250445</v>
      </c>
      <c r="K311" s="63" t="n">
        <v>47.3376374482748</v>
      </c>
      <c r="L311" s="39"/>
    </row>
    <row r="312" customFormat="false" ht="14.25" hidden="false" customHeight="false" outlineLevel="0" collapsed="false">
      <c r="A312" s="74" t="s">
        <v>5</v>
      </c>
      <c r="B312" s="12" t="s">
        <v>754</v>
      </c>
      <c r="C312" s="13" t="s">
        <v>948</v>
      </c>
      <c r="D312" s="18" t="n">
        <v>1</v>
      </c>
      <c r="E312" s="18" t="n">
        <v>4</v>
      </c>
      <c r="F312" s="16"/>
      <c r="G312" s="61" t="s">
        <v>954</v>
      </c>
      <c r="H312" s="13" t="s">
        <v>240</v>
      </c>
      <c r="I312" s="27"/>
      <c r="J312" s="28" t="n">
        <v>55.7892978709281</v>
      </c>
      <c r="K312" s="63" t="n">
        <v>48.7946215890868</v>
      </c>
      <c r="L312" s="39"/>
    </row>
    <row r="313" customFormat="false" ht="14.25" hidden="false" customHeight="false" outlineLevel="0" collapsed="false">
      <c r="A313" s="74" t="s">
        <v>5</v>
      </c>
      <c r="B313" s="12" t="s">
        <v>754</v>
      </c>
      <c r="C313" s="13" t="s">
        <v>948</v>
      </c>
      <c r="D313" s="18" t="n">
        <v>1</v>
      </c>
      <c r="E313" s="18" t="n">
        <v>5</v>
      </c>
      <c r="F313" s="16"/>
      <c r="G313" s="61" t="s">
        <v>955</v>
      </c>
      <c r="H313" s="13" t="s">
        <v>240</v>
      </c>
      <c r="I313" s="27"/>
      <c r="J313" s="28" t="n">
        <v>62.5063772168117</v>
      </c>
      <c r="K313" s="63" t="n">
        <v>48.7946215890868</v>
      </c>
      <c r="L313" s="39"/>
    </row>
    <row r="314" customFormat="false" ht="14.25" hidden="false" customHeight="false" outlineLevel="0" collapsed="false">
      <c r="A314" s="74" t="s">
        <v>5</v>
      </c>
      <c r="B314" s="12" t="s">
        <v>754</v>
      </c>
      <c r="C314" s="13" t="s">
        <v>948</v>
      </c>
      <c r="D314" s="18" t="n">
        <v>1</v>
      </c>
      <c r="E314" s="18" t="n">
        <v>6</v>
      </c>
      <c r="F314" s="16"/>
      <c r="G314" s="61" t="s">
        <v>956</v>
      </c>
      <c r="H314" s="13" t="s">
        <v>240</v>
      </c>
      <c r="I314" s="27"/>
      <c r="J314" s="28" t="n">
        <v>2.525</v>
      </c>
      <c r="K314" s="63" t="n">
        <v>51.3332381331616</v>
      </c>
      <c r="L314" s="39"/>
    </row>
    <row r="315" customFormat="false" ht="127.5" hidden="false" customHeight="false" outlineLevel="0" collapsed="false">
      <c r="A315" s="74" t="s">
        <v>5</v>
      </c>
      <c r="B315" s="12" t="s">
        <v>754</v>
      </c>
      <c r="C315" s="13" t="s">
        <v>948</v>
      </c>
      <c r="D315" s="18" t="n">
        <v>11</v>
      </c>
      <c r="E315" s="18"/>
      <c r="F315" s="16" t="s">
        <v>957</v>
      </c>
      <c r="G315" s="61"/>
      <c r="H315" s="13"/>
      <c r="I315" s="27"/>
      <c r="J315" s="17"/>
      <c r="K315" s="63"/>
      <c r="L315" s="39"/>
    </row>
    <row r="316" customFormat="false" ht="14.25" hidden="false" customHeight="false" outlineLevel="0" collapsed="false">
      <c r="A316" s="74" t="s">
        <v>5</v>
      </c>
      <c r="B316" s="12" t="s">
        <v>754</v>
      </c>
      <c r="C316" s="13" t="s">
        <v>948</v>
      </c>
      <c r="D316" s="18" t="n">
        <v>11</v>
      </c>
      <c r="E316" s="18" t="n">
        <v>1</v>
      </c>
      <c r="F316" s="16"/>
      <c r="G316" s="61" t="s">
        <v>958</v>
      </c>
      <c r="H316" s="13" t="s">
        <v>240</v>
      </c>
      <c r="I316" s="27"/>
      <c r="J316" s="28" t="n">
        <v>55.0775100234254</v>
      </c>
      <c r="K316" s="63" t="n">
        <v>37.4788151327365</v>
      </c>
      <c r="L316" s="39"/>
    </row>
    <row r="317" customFormat="false" ht="14.25" hidden="false" customHeight="false" outlineLevel="0" collapsed="false">
      <c r="A317" s="74" t="s">
        <v>5</v>
      </c>
      <c r="B317" s="12" t="s">
        <v>754</v>
      </c>
      <c r="C317" s="13" t="s">
        <v>948</v>
      </c>
      <c r="D317" s="18" t="n">
        <v>11</v>
      </c>
      <c r="E317" s="18" t="n">
        <v>2</v>
      </c>
      <c r="F317" s="16"/>
      <c r="G317" s="61" t="s">
        <v>959</v>
      </c>
      <c r="H317" s="13" t="s">
        <v>240</v>
      </c>
      <c r="I317" s="27"/>
      <c r="J317" s="28" t="n">
        <v>59.200789369309</v>
      </c>
      <c r="K317" s="63" t="n">
        <v>38.9875086570071</v>
      </c>
      <c r="L317" s="39"/>
    </row>
    <row r="318" customFormat="false" ht="14.25" hidden="false" customHeight="false" outlineLevel="0" collapsed="false">
      <c r="A318" s="74" t="s">
        <v>5</v>
      </c>
      <c r="B318" s="12" t="s">
        <v>754</v>
      </c>
      <c r="C318" s="13" t="s">
        <v>948</v>
      </c>
      <c r="D318" s="18" t="n">
        <v>11</v>
      </c>
      <c r="E318" s="18" t="n">
        <v>3</v>
      </c>
      <c r="F318" s="16"/>
      <c r="G318" s="61" t="s">
        <v>960</v>
      </c>
      <c r="H318" s="13" t="s">
        <v>240</v>
      </c>
      <c r="I318" s="27"/>
      <c r="J318" s="28" t="n">
        <v>64.1870288086378</v>
      </c>
      <c r="K318" s="63" t="n">
        <v>41.0053925523689</v>
      </c>
      <c r="L318" s="39"/>
    </row>
    <row r="319" customFormat="false" ht="14.25" hidden="false" customHeight="false" outlineLevel="0" collapsed="false">
      <c r="A319" s="74" t="s">
        <v>5</v>
      </c>
      <c r="B319" s="12" t="s">
        <v>754</v>
      </c>
      <c r="C319" s="13" t="s">
        <v>948</v>
      </c>
      <c r="D319" s="18" t="n">
        <v>11</v>
      </c>
      <c r="E319" s="18" t="n">
        <v>4</v>
      </c>
      <c r="F319" s="16"/>
      <c r="G319" s="61" t="s">
        <v>961</v>
      </c>
      <c r="H319" s="13" t="s">
        <v>240</v>
      </c>
      <c r="I319" s="27"/>
      <c r="J319" s="28" t="n">
        <v>69.55</v>
      </c>
      <c r="K319" s="63" t="n">
        <v>40.6730626773083</v>
      </c>
      <c r="L319" s="39"/>
    </row>
    <row r="320" customFormat="false" ht="14.25" hidden="false" customHeight="false" outlineLevel="0" collapsed="false">
      <c r="A320" s="74" t="s">
        <v>5</v>
      </c>
      <c r="B320" s="12" t="s">
        <v>754</v>
      </c>
      <c r="C320" s="13" t="s">
        <v>948</v>
      </c>
      <c r="D320" s="18" t="n">
        <v>11</v>
      </c>
      <c r="E320" s="18" t="n">
        <v>5</v>
      </c>
      <c r="F320" s="16"/>
      <c r="G320" s="61" t="s">
        <v>956</v>
      </c>
      <c r="H320" s="13" t="s">
        <v>240</v>
      </c>
      <c r="I320" s="27"/>
      <c r="J320" s="28" t="n">
        <v>2.85</v>
      </c>
      <c r="K320" s="63" t="n">
        <v>56.525219367926</v>
      </c>
      <c r="L320" s="39"/>
    </row>
    <row r="321" customFormat="false" ht="178.5" hidden="false" customHeight="false" outlineLevel="0" collapsed="false">
      <c r="A321" s="74" t="s">
        <v>5</v>
      </c>
      <c r="B321" s="12" t="s">
        <v>754</v>
      </c>
      <c r="C321" s="13" t="s">
        <v>948</v>
      </c>
      <c r="D321" s="18" t="n">
        <v>21</v>
      </c>
      <c r="E321" s="18"/>
      <c r="F321" s="16" t="s">
        <v>962</v>
      </c>
      <c r="G321" s="61"/>
      <c r="H321" s="13"/>
      <c r="I321" s="27"/>
      <c r="J321" s="17"/>
      <c r="K321" s="63"/>
      <c r="L321" s="39"/>
    </row>
    <row r="322" customFormat="false" ht="25.5" hidden="false" customHeight="false" outlineLevel="0" collapsed="false">
      <c r="A322" s="74" t="s">
        <v>5</v>
      </c>
      <c r="B322" s="12" t="s">
        <v>754</v>
      </c>
      <c r="C322" s="13" t="s">
        <v>948</v>
      </c>
      <c r="D322" s="18" t="n">
        <v>21</v>
      </c>
      <c r="E322" s="18" t="n">
        <v>1</v>
      </c>
      <c r="F322" s="16"/>
      <c r="G322" s="61" t="s">
        <v>963</v>
      </c>
      <c r="H322" s="13" t="s">
        <v>240</v>
      </c>
      <c r="I322" s="27"/>
      <c r="J322" s="28" t="n">
        <v>50</v>
      </c>
      <c r="K322" s="63" t="n">
        <v>25.6001531055382</v>
      </c>
      <c r="L322" s="39"/>
    </row>
    <row r="323" customFormat="false" ht="25.5" hidden="false" customHeight="false" outlineLevel="0" collapsed="false">
      <c r="A323" s="74" t="s">
        <v>5</v>
      </c>
      <c r="B323" s="12" t="s">
        <v>754</v>
      </c>
      <c r="C323" s="13" t="s">
        <v>948</v>
      </c>
      <c r="D323" s="18" t="n">
        <v>21</v>
      </c>
      <c r="E323" s="18" t="n">
        <v>2</v>
      </c>
      <c r="F323" s="16"/>
      <c r="G323" s="61" t="s">
        <v>964</v>
      </c>
      <c r="H323" s="13" t="s">
        <v>240</v>
      </c>
      <c r="I323" s="27"/>
      <c r="J323" s="28" t="n">
        <v>53.2580578210668</v>
      </c>
      <c r="K323" s="63" t="n">
        <v>30.2058425730225</v>
      </c>
      <c r="L323" s="39"/>
    </row>
    <row r="324" customFormat="false" ht="25.5" hidden="false" customHeight="false" outlineLevel="0" collapsed="false">
      <c r="A324" s="74" t="s">
        <v>5</v>
      </c>
      <c r="B324" s="12" t="s">
        <v>754</v>
      </c>
      <c r="C324" s="13" t="s">
        <v>948</v>
      </c>
      <c r="D324" s="18" t="n">
        <v>21</v>
      </c>
      <c r="E324" s="18" t="n">
        <v>3</v>
      </c>
      <c r="F324" s="16"/>
      <c r="G324" s="61" t="s">
        <v>965</v>
      </c>
      <c r="H324" s="13" t="s">
        <v>240</v>
      </c>
      <c r="I324" s="27"/>
      <c r="J324" s="28" t="n">
        <v>55.2884584821283</v>
      </c>
      <c r="K324" s="63" t="n">
        <v>29.401852244907</v>
      </c>
      <c r="L324" s="39"/>
    </row>
    <row r="325" customFormat="false" ht="25.5" hidden="false" customHeight="false" outlineLevel="0" collapsed="false">
      <c r="A325" s="74" t="s">
        <v>5</v>
      </c>
      <c r="B325" s="12" t="s">
        <v>754</v>
      </c>
      <c r="C325" s="13" t="s">
        <v>948</v>
      </c>
      <c r="D325" s="18" t="n">
        <v>21</v>
      </c>
      <c r="E325" s="18" t="n">
        <v>4</v>
      </c>
      <c r="F325" s="16"/>
      <c r="G325" s="61" t="s">
        <v>966</v>
      </c>
      <c r="H325" s="13" t="s">
        <v>240</v>
      </c>
      <c r="I325" s="27"/>
      <c r="J325" s="28" t="n">
        <v>57.3745378280119</v>
      </c>
      <c r="K325" s="63" t="n">
        <v>28.355986992899</v>
      </c>
      <c r="L325" s="39"/>
    </row>
    <row r="326" customFormat="false" ht="25.5" hidden="false" customHeight="false" outlineLevel="0" collapsed="false">
      <c r="A326" s="74" t="s">
        <v>5</v>
      </c>
      <c r="B326" s="12" t="s">
        <v>754</v>
      </c>
      <c r="C326" s="13" t="s">
        <v>948</v>
      </c>
      <c r="D326" s="18" t="n">
        <v>21</v>
      </c>
      <c r="E326" s="18" t="n">
        <v>5</v>
      </c>
      <c r="F326" s="16"/>
      <c r="G326" s="61" t="s">
        <v>967</v>
      </c>
      <c r="H326" s="13" t="s">
        <v>240</v>
      </c>
      <c r="I326" s="27"/>
      <c r="J326" s="28" t="n">
        <v>60.0837794131743</v>
      </c>
      <c r="K326" s="63" t="n">
        <v>27.2401939054404</v>
      </c>
      <c r="L326" s="39"/>
    </row>
    <row r="327" customFormat="false" ht="25.5" hidden="false" customHeight="false" outlineLevel="0" collapsed="false">
      <c r="A327" s="74" t="s">
        <v>5</v>
      </c>
      <c r="B327" s="12" t="s">
        <v>754</v>
      </c>
      <c r="C327" s="13" t="s">
        <v>948</v>
      </c>
      <c r="D327" s="18" t="n">
        <v>21</v>
      </c>
      <c r="E327" s="18" t="n">
        <v>6</v>
      </c>
      <c r="F327" s="16"/>
      <c r="G327" s="61" t="s">
        <v>968</v>
      </c>
      <c r="H327" s="13" t="s">
        <v>240</v>
      </c>
      <c r="I327" s="27"/>
      <c r="J327" s="28" t="n">
        <v>66.3420174508251</v>
      </c>
      <c r="K327" s="63" t="n">
        <v>24.7163623052686</v>
      </c>
      <c r="L327" s="39"/>
    </row>
    <row r="328" customFormat="false" ht="25.5" hidden="false" customHeight="false" outlineLevel="0" collapsed="false">
      <c r="A328" s="74" t="s">
        <v>5</v>
      </c>
      <c r="B328" s="12" t="s">
        <v>754</v>
      </c>
      <c r="C328" s="13" t="s">
        <v>948</v>
      </c>
      <c r="D328" s="18" t="n">
        <v>21</v>
      </c>
      <c r="E328" s="18" t="n">
        <v>7</v>
      </c>
      <c r="F328" s="16"/>
      <c r="G328" s="61" t="s">
        <v>969</v>
      </c>
      <c r="H328" s="13" t="s">
        <v>240</v>
      </c>
      <c r="I328" s="27"/>
      <c r="J328" s="28" t="n">
        <v>81</v>
      </c>
      <c r="K328" s="63" t="n">
        <v>28.3360385642744</v>
      </c>
      <c r="L328" s="39"/>
    </row>
    <row r="329" customFormat="false" ht="14.25" hidden="false" customHeight="false" outlineLevel="0" collapsed="false">
      <c r="A329" s="74" t="s">
        <v>5</v>
      </c>
      <c r="B329" s="12" t="s">
        <v>754</v>
      </c>
      <c r="C329" s="13" t="s">
        <v>948</v>
      </c>
      <c r="D329" s="18" t="n">
        <v>21</v>
      </c>
      <c r="E329" s="18" t="n">
        <v>8</v>
      </c>
      <c r="F329" s="16"/>
      <c r="G329" s="61" t="s">
        <v>956</v>
      </c>
      <c r="H329" s="13" t="s">
        <v>240</v>
      </c>
      <c r="I329" s="27"/>
      <c r="J329" s="28" t="n">
        <v>3.05899906554801</v>
      </c>
      <c r="K329" s="63" t="n">
        <v>40.9620462610684</v>
      </c>
      <c r="L329" s="39"/>
    </row>
    <row r="330" customFormat="false" ht="102" hidden="false" customHeight="false" outlineLevel="0" collapsed="false">
      <c r="A330" s="74" t="s">
        <v>5</v>
      </c>
      <c r="B330" s="12" t="s">
        <v>754</v>
      </c>
      <c r="C330" s="13" t="s">
        <v>948</v>
      </c>
      <c r="D330" s="18" t="n">
        <v>31</v>
      </c>
      <c r="E330" s="18"/>
      <c r="F330" s="16" t="s">
        <v>970</v>
      </c>
      <c r="G330" s="61"/>
      <c r="H330" s="13"/>
      <c r="I330" s="27"/>
      <c r="J330" s="17"/>
      <c r="K330" s="63"/>
      <c r="L330" s="39"/>
    </row>
    <row r="331" customFormat="false" ht="25.5" hidden="false" customHeight="false" outlineLevel="0" collapsed="false">
      <c r="A331" s="74" t="s">
        <v>5</v>
      </c>
      <c r="B331" s="12" t="s">
        <v>754</v>
      </c>
      <c r="C331" s="13" t="s">
        <v>948</v>
      </c>
      <c r="D331" s="18" t="n">
        <v>31</v>
      </c>
      <c r="E331" s="18" t="n">
        <v>1</v>
      </c>
      <c r="F331" s="16"/>
      <c r="G331" s="61" t="s">
        <v>971</v>
      </c>
      <c r="H331" s="13" t="s">
        <v>240</v>
      </c>
      <c r="I331" s="27"/>
      <c r="J331" s="28" t="n">
        <v>63</v>
      </c>
      <c r="K331" s="63" t="n">
        <v>15.2470561687202</v>
      </c>
      <c r="L331" s="39"/>
    </row>
    <row r="332" customFormat="false" ht="25.5" hidden="false" customHeight="false" outlineLevel="0" collapsed="false">
      <c r="A332" s="74" t="s">
        <v>5</v>
      </c>
      <c r="B332" s="12" t="s">
        <v>754</v>
      </c>
      <c r="C332" s="13" t="s">
        <v>948</v>
      </c>
      <c r="D332" s="18" t="n">
        <v>31</v>
      </c>
      <c r="E332" s="18" t="n">
        <v>2</v>
      </c>
      <c r="F332" s="16"/>
      <c r="G332" s="61" t="s">
        <v>972</v>
      </c>
      <c r="H332" s="13" t="s">
        <v>240</v>
      </c>
      <c r="I332" s="27"/>
      <c r="J332" s="28" t="n">
        <v>65</v>
      </c>
      <c r="K332" s="63" t="n">
        <v>14.9741746217735</v>
      </c>
      <c r="L332" s="39"/>
    </row>
    <row r="333" customFormat="false" ht="25.5" hidden="false" customHeight="false" outlineLevel="0" collapsed="false">
      <c r="A333" s="74" t="s">
        <v>5</v>
      </c>
      <c r="B333" s="12" t="s">
        <v>754</v>
      </c>
      <c r="C333" s="13" t="s">
        <v>948</v>
      </c>
      <c r="D333" s="18" t="n">
        <v>31</v>
      </c>
      <c r="E333" s="18" t="n">
        <v>3</v>
      </c>
      <c r="F333" s="16"/>
      <c r="G333" s="61" t="s">
        <v>973</v>
      </c>
      <c r="H333" s="13" t="s">
        <v>240</v>
      </c>
      <c r="I333" s="27"/>
      <c r="J333" s="28" t="n">
        <v>67.5</v>
      </c>
      <c r="K333" s="63" t="n">
        <v>16.4177424743369</v>
      </c>
      <c r="L333" s="39"/>
    </row>
    <row r="334" customFormat="false" ht="18" hidden="false" customHeight="false" outlineLevel="0" collapsed="false">
      <c r="A334" s="74" t="s">
        <v>5</v>
      </c>
      <c r="B334" s="12" t="s">
        <v>754</v>
      </c>
      <c r="C334" s="13" t="s">
        <v>974</v>
      </c>
      <c r="D334" s="18"/>
      <c r="E334" s="18"/>
      <c r="F334" s="70" t="s">
        <v>975</v>
      </c>
      <c r="G334" s="69"/>
      <c r="H334" s="13"/>
      <c r="I334" s="27"/>
      <c r="J334" s="17"/>
      <c r="K334" s="63"/>
      <c r="L334" s="39"/>
    </row>
    <row r="335" customFormat="false" ht="51.75" hidden="false" customHeight="true" outlineLevel="0" collapsed="false">
      <c r="A335" s="74" t="s">
        <v>5</v>
      </c>
      <c r="B335" s="12" t="s">
        <v>754</v>
      </c>
      <c r="C335" s="13" t="s">
        <v>974</v>
      </c>
      <c r="D335" s="18" t="n">
        <v>1</v>
      </c>
      <c r="E335" s="18"/>
      <c r="F335" s="80" t="s">
        <v>976</v>
      </c>
      <c r="G335" s="69"/>
      <c r="H335" s="13"/>
      <c r="I335" s="27"/>
      <c r="J335" s="17"/>
      <c r="K335" s="63"/>
      <c r="L335" s="39"/>
    </row>
    <row r="336" customFormat="false" ht="25.5" hidden="false" customHeight="false" outlineLevel="0" collapsed="false">
      <c r="A336" s="74" t="s">
        <v>5</v>
      </c>
      <c r="B336" s="12" t="s">
        <v>754</v>
      </c>
      <c r="C336" s="13" t="s">
        <v>974</v>
      </c>
      <c r="D336" s="18" t="n">
        <v>1</v>
      </c>
      <c r="E336" s="18" t="n">
        <v>1</v>
      </c>
      <c r="F336" s="76"/>
      <c r="G336" s="80" t="s">
        <v>977</v>
      </c>
      <c r="H336" s="13" t="s">
        <v>240</v>
      </c>
      <c r="I336" s="27"/>
      <c r="J336" s="28" t="n">
        <v>30.6667</v>
      </c>
      <c r="K336" s="63" t="n">
        <v>12.2291234943751</v>
      </c>
      <c r="L336" s="39"/>
    </row>
    <row r="337" customFormat="false" ht="14.25" hidden="false" customHeight="false" outlineLevel="0" collapsed="false">
      <c r="A337" s="74" t="s">
        <v>5</v>
      </c>
      <c r="B337" s="12" t="s">
        <v>754</v>
      </c>
      <c r="C337" s="13" t="s">
        <v>974</v>
      </c>
      <c r="D337" s="18" t="n">
        <v>1</v>
      </c>
      <c r="E337" s="18" t="n">
        <v>2</v>
      </c>
      <c r="F337" s="76"/>
      <c r="G337" s="69" t="s">
        <v>978</v>
      </c>
      <c r="H337" s="13" t="s">
        <v>240</v>
      </c>
      <c r="I337" s="27"/>
      <c r="J337" s="28" t="n">
        <v>32.6667</v>
      </c>
      <c r="K337" s="63" t="n">
        <v>11.6922267470637</v>
      </c>
      <c r="L337" s="39"/>
    </row>
    <row r="338" customFormat="false" ht="14.25" hidden="false" customHeight="false" outlineLevel="0" collapsed="false">
      <c r="A338" s="74" t="s">
        <v>5</v>
      </c>
      <c r="B338" s="12" t="s">
        <v>754</v>
      </c>
      <c r="C338" s="13" t="s">
        <v>974</v>
      </c>
      <c r="D338" s="18" t="n">
        <v>1</v>
      </c>
      <c r="E338" s="18" t="n">
        <v>3</v>
      </c>
      <c r="F338" s="76"/>
      <c r="G338" s="69" t="s">
        <v>979</v>
      </c>
      <c r="H338" s="13" t="s">
        <v>240</v>
      </c>
      <c r="I338" s="27"/>
      <c r="J338" s="28" t="n">
        <v>33.8333</v>
      </c>
      <c r="K338" s="63" t="n">
        <v>29.2455904784135</v>
      </c>
      <c r="L338" s="39"/>
    </row>
    <row r="339" customFormat="false" ht="25.5" hidden="false" customHeight="false" outlineLevel="0" collapsed="false">
      <c r="A339" s="74" t="s">
        <v>5</v>
      </c>
      <c r="B339" s="12" t="s">
        <v>754</v>
      </c>
      <c r="C339" s="13" t="s">
        <v>974</v>
      </c>
      <c r="D339" s="18" t="n">
        <v>1</v>
      </c>
      <c r="E339" s="18" t="n">
        <v>4</v>
      </c>
      <c r="F339" s="76"/>
      <c r="G339" s="80" t="s">
        <v>980</v>
      </c>
      <c r="H339" s="13" t="s">
        <v>240</v>
      </c>
      <c r="I339" s="27"/>
      <c r="J339" s="28" t="n">
        <v>32.5833</v>
      </c>
      <c r="K339" s="63" t="n">
        <v>33.7521933284135</v>
      </c>
      <c r="L339" s="39"/>
    </row>
    <row r="340" customFormat="false" ht="14.25" hidden="false" customHeight="false" outlineLevel="0" collapsed="false">
      <c r="A340" s="74" t="s">
        <v>5</v>
      </c>
      <c r="B340" s="12" t="s">
        <v>754</v>
      </c>
      <c r="C340" s="13" t="s">
        <v>974</v>
      </c>
      <c r="D340" s="18" t="n">
        <v>1</v>
      </c>
      <c r="E340" s="18" t="n">
        <v>5</v>
      </c>
      <c r="F340" s="76"/>
      <c r="G340" s="69" t="s">
        <v>978</v>
      </c>
      <c r="H340" s="13" t="s">
        <v>240</v>
      </c>
      <c r="I340" s="27"/>
      <c r="J340" s="28" t="n">
        <v>33.8333</v>
      </c>
      <c r="K340" s="63" t="n">
        <v>33.7521933284135</v>
      </c>
      <c r="L340" s="39"/>
    </row>
    <row r="341" customFormat="false" ht="14.25" hidden="false" customHeight="false" outlineLevel="0" collapsed="false">
      <c r="A341" s="74" t="s">
        <v>5</v>
      </c>
      <c r="B341" s="12" t="s">
        <v>754</v>
      </c>
      <c r="C341" s="13" t="s">
        <v>974</v>
      </c>
      <c r="D341" s="18" t="n">
        <v>1</v>
      </c>
      <c r="E341" s="18" t="n">
        <v>6</v>
      </c>
      <c r="F341" s="76"/>
      <c r="G341" s="69" t="s">
        <v>979</v>
      </c>
      <c r="H341" s="13" t="s">
        <v>240</v>
      </c>
      <c r="I341" s="27"/>
      <c r="J341" s="28" t="n">
        <v>35.8333</v>
      </c>
      <c r="K341" s="63" t="n">
        <v>33.7521933284135</v>
      </c>
      <c r="L341" s="39"/>
    </row>
    <row r="342" customFormat="false" ht="102" hidden="false" customHeight="false" outlineLevel="0" collapsed="false">
      <c r="A342" s="74" t="s">
        <v>5</v>
      </c>
      <c r="B342" s="12" t="s">
        <v>754</v>
      </c>
      <c r="C342" s="13" t="s">
        <v>974</v>
      </c>
      <c r="D342" s="18" t="n">
        <v>21</v>
      </c>
      <c r="E342" s="18"/>
      <c r="F342" s="80" t="s">
        <v>981</v>
      </c>
      <c r="G342" s="69"/>
      <c r="H342" s="13"/>
      <c r="I342" s="27"/>
      <c r="J342" s="17"/>
      <c r="K342" s="63"/>
      <c r="L342" s="39"/>
    </row>
    <row r="343" customFormat="false" ht="14.25" hidden="false" customHeight="false" outlineLevel="0" collapsed="false">
      <c r="A343" s="74" t="s">
        <v>5</v>
      </c>
      <c r="B343" s="12" t="s">
        <v>754</v>
      </c>
      <c r="C343" s="13" t="s">
        <v>974</v>
      </c>
      <c r="D343" s="18" t="n">
        <v>21</v>
      </c>
      <c r="E343" s="18" t="n">
        <v>1</v>
      </c>
      <c r="F343" s="76"/>
      <c r="G343" s="80" t="s">
        <v>982</v>
      </c>
      <c r="H343" s="13" t="s">
        <v>240</v>
      </c>
      <c r="I343" s="27"/>
      <c r="J343" s="28" t="n">
        <v>35</v>
      </c>
      <c r="K343" s="63" t="n">
        <v>36.8108133811058</v>
      </c>
      <c r="L343" s="39"/>
    </row>
    <row r="344" customFormat="false" ht="14.25" hidden="false" customHeight="false" outlineLevel="0" collapsed="false">
      <c r="A344" s="74" t="s">
        <v>5</v>
      </c>
      <c r="B344" s="12" t="s">
        <v>754</v>
      </c>
      <c r="C344" s="13" t="s">
        <v>974</v>
      </c>
      <c r="D344" s="18" t="n">
        <v>21</v>
      </c>
      <c r="E344" s="18" t="n">
        <v>2</v>
      </c>
      <c r="F344" s="76"/>
      <c r="G344" s="80" t="s">
        <v>983</v>
      </c>
      <c r="H344" s="13" t="s">
        <v>240</v>
      </c>
      <c r="I344" s="27"/>
      <c r="J344" s="28" t="n">
        <v>32</v>
      </c>
      <c r="K344" s="63" t="n">
        <v>35.3611396311058</v>
      </c>
      <c r="L344" s="39"/>
    </row>
    <row r="345" customFormat="false" ht="14.25" hidden="false" customHeight="false" outlineLevel="0" collapsed="false">
      <c r="A345" s="74" t="s">
        <v>5</v>
      </c>
      <c r="B345" s="12" t="s">
        <v>754</v>
      </c>
      <c r="C345" s="13" t="s">
        <v>974</v>
      </c>
      <c r="D345" s="18" t="n">
        <v>21</v>
      </c>
      <c r="E345" s="18" t="n">
        <v>3</v>
      </c>
      <c r="F345" s="76"/>
      <c r="G345" s="80" t="s">
        <v>984</v>
      </c>
      <c r="H345" s="13" t="s">
        <v>240</v>
      </c>
      <c r="I345" s="27"/>
      <c r="J345" s="28" t="n">
        <v>28</v>
      </c>
      <c r="K345" s="63" t="n">
        <v>36.7183596561058</v>
      </c>
      <c r="L345" s="39"/>
    </row>
    <row r="346" customFormat="false" ht="14.25" hidden="false" customHeight="false" outlineLevel="0" collapsed="false">
      <c r="A346" s="74" t="s">
        <v>5</v>
      </c>
      <c r="B346" s="12" t="s">
        <v>754</v>
      </c>
      <c r="C346" s="13" t="s">
        <v>974</v>
      </c>
      <c r="D346" s="18" t="n">
        <v>21</v>
      </c>
      <c r="E346" s="18" t="n">
        <v>4</v>
      </c>
      <c r="F346" s="76"/>
      <c r="G346" s="80" t="s">
        <v>985</v>
      </c>
      <c r="H346" s="13" t="s">
        <v>240</v>
      </c>
      <c r="I346" s="27"/>
      <c r="J346" s="28" t="n">
        <v>30</v>
      </c>
      <c r="K346" s="63" t="n">
        <v>26.6939758811058</v>
      </c>
      <c r="L346" s="39"/>
    </row>
    <row r="347" customFormat="false" ht="25.5" hidden="false" customHeight="false" outlineLevel="0" collapsed="false">
      <c r="A347" s="74" t="s">
        <v>5</v>
      </c>
      <c r="B347" s="12" t="s">
        <v>754</v>
      </c>
      <c r="C347" s="13" t="s">
        <v>974</v>
      </c>
      <c r="D347" s="18" t="n">
        <v>21</v>
      </c>
      <c r="E347" s="18" t="n">
        <v>5</v>
      </c>
      <c r="F347" s="76"/>
      <c r="G347" s="80" t="s">
        <v>986</v>
      </c>
      <c r="H347" s="13" t="s">
        <v>240</v>
      </c>
      <c r="I347" s="27"/>
      <c r="J347" s="28" t="n">
        <v>17.8319881300962</v>
      </c>
      <c r="K347" s="63" t="n">
        <v>17.1314246311058</v>
      </c>
      <c r="L347" s="39"/>
    </row>
    <row r="348" customFormat="false" ht="25.5" hidden="false" customHeight="false" outlineLevel="0" collapsed="false">
      <c r="A348" s="74" t="s">
        <v>5</v>
      </c>
      <c r="B348" s="12" t="s">
        <v>754</v>
      </c>
      <c r="C348" s="13" t="s">
        <v>974</v>
      </c>
      <c r="D348" s="18" t="n">
        <v>21</v>
      </c>
      <c r="E348" s="18" t="n">
        <v>6</v>
      </c>
      <c r="F348" s="76"/>
      <c r="G348" s="80" t="s">
        <v>987</v>
      </c>
      <c r="H348" s="13" t="s">
        <v>240</v>
      </c>
      <c r="I348" s="27"/>
      <c r="J348" s="28" t="n">
        <v>7.875</v>
      </c>
      <c r="K348" s="63" t="n">
        <v>22.615193775</v>
      </c>
      <c r="L348" s="39"/>
    </row>
    <row r="349" customFormat="false" ht="27" hidden="false" customHeight="false" outlineLevel="0" collapsed="false">
      <c r="A349" s="74" t="s">
        <v>5</v>
      </c>
      <c r="B349" s="12" t="s">
        <v>754</v>
      </c>
      <c r="C349" s="13" t="s">
        <v>974</v>
      </c>
      <c r="D349" s="18" t="n">
        <v>21</v>
      </c>
      <c r="E349" s="18" t="n">
        <v>7</v>
      </c>
      <c r="F349" s="76"/>
      <c r="G349" s="80" t="s">
        <v>988</v>
      </c>
      <c r="H349" s="33" t="s">
        <v>242</v>
      </c>
      <c r="I349" s="27"/>
      <c r="J349" s="28" t="n">
        <v>7</v>
      </c>
      <c r="K349" s="63" t="n">
        <v>0</v>
      </c>
      <c r="L349" s="39"/>
    </row>
    <row r="350" customFormat="false" ht="140.25" hidden="false" customHeight="false" outlineLevel="0" collapsed="false">
      <c r="A350" s="74" t="s">
        <v>5</v>
      </c>
      <c r="B350" s="12" t="s">
        <v>754</v>
      </c>
      <c r="C350" s="13" t="s">
        <v>974</v>
      </c>
      <c r="D350" s="18" t="n">
        <v>22</v>
      </c>
      <c r="E350" s="18"/>
      <c r="F350" s="80" t="s">
        <v>989</v>
      </c>
      <c r="G350" s="69"/>
      <c r="H350" s="13" t="s">
        <v>240</v>
      </c>
      <c r="I350" s="27"/>
      <c r="J350" s="28" t="n">
        <v>17.5058180433654</v>
      </c>
      <c r="K350" s="63" t="n">
        <v>16.5516483487019</v>
      </c>
      <c r="L350" s="39"/>
    </row>
    <row r="351" customFormat="false" ht="89.25" hidden="false" customHeight="false" outlineLevel="0" collapsed="false">
      <c r="A351" s="74" t="s">
        <v>5</v>
      </c>
      <c r="B351" s="12" t="s">
        <v>754</v>
      </c>
      <c r="C351" s="13" t="s">
        <v>974</v>
      </c>
      <c r="D351" s="18" t="n">
        <v>23</v>
      </c>
      <c r="E351" s="18"/>
      <c r="F351" s="80" t="s">
        <v>990</v>
      </c>
      <c r="G351" s="69"/>
      <c r="H351" s="13"/>
      <c r="I351" s="27"/>
      <c r="J351" s="28"/>
      <c r="K351" s="63"/>
      <c r="L351" s="39"/>
    </row>
    <row r="352" customFormat="false" ht="14.25" hidden="false" customHeight="false" outlineLevel="0" collapsed="false">
      <c r="A352" s="74" t="s">
        <v>5</v>
      </c>
      <c r="B352" s="12" t="s">
        <v>754</v>
      </c>
      <c r="C352" s="13" t="s">
        <v>974</v>
      </c>
      <c r="D352" s="18" t="n">
        <v>23</v>
      </c>
      <c r="E352" s="18" t="n">
        <v>1</v>
      </c>
      <c r="F352" s="76"/>
      <c r="G352" s="80" t="s">
        <v>991</v>
      </c>
      <c r="H352" s="13" t="s">
        <v>240</v>
      </c>
      <c r="I352" s="27"/>
      <c r="J352" s="28" t="n">
        <v>25</v>
      </c>
      <c r="K352" s="63" t="n">
        <v>7.11594504610577</v>
      </c>
      <c r="L352" s="39"/>
    </row>
    <row r="353" customFormat="false" ht="14.25" hidden="false" customHeight="false" outlineLevel="0" collapsed="false">
      <c r="A353" s="74" t="s">
        <v>5</v>
      </c>
      <c r="B353" s="12" t="s">
        <v>754</v>
      </c>
      <c r="C353" s="13" t="s">
        <v>974</v>
      </c>
      <c r="D353" s="18" t="n">
        <v>23</v>
      </c>
      <c r="E353" s="18" t="n">
        <v>2</v>
      </c>
      <c r="F353" s="76"/>
      <c r="G353" s="80" t="s">
        <v>992</v>
      </c>
      <c r="H353" s="13" t="s">
        <v>240</v>
      </c>
      <c r="I353" s="27"/>
      <c r="J353" s="28" t="n">
        <v>27</v>
      </c>
      <c r="K353" s="63" t="n">
        <v>7.11594504610577</v>
      </c>
      <c r="L353" s="39"/>
    </row>
    <row r="354" customFormat="false" ht="102" hidden="false" customHeight="false" outlineLevel="0" collapsed="false">
      <c r="A354" s="74" t="s">
        <v>5</v>
      </c>
      <c r="B354" s="12" t="s">
        <v>754</v>
      </c>
      <c r="C354" s="13" t="s">
        <v>974</v>
      </c>
      <c r="D354" s="18" t="n">
        <v>24</v>
      </c>
      <c r="E354" s="18"/>
      <c r="F354" s="80" t="s">
        <v>993</v>
      </c>
      <c r="G354" s="69"/>
      <c r="H354" s="13" t="s">
        <v>240</v>
      </c>
      <c r="I354" s="27"/>
      <c r="J354" s="28" t="n">
        <v>30</v>
      </c>
      <c r="K354" s="63" t="n">
        <v>7.11594504610577</v>
      </c>
      <c r="L354" s="39"/>
    </row>
    <row r="355" customFormat="false" ht="63.75" hidden="false" customHeight="false" outlineLevel="0" collapsed="false">
      <c r="A355" s="74" t="s">
        <v>5</v>
      </c>
      <c r="B355" s="12" t="s">
        <v>754</v>
      </c>
      <c r="C355" s="13" t="s">
        <v>974</v>
      </c>
      <c r="D355" s="18" t="n">
        <v>25</v>
      </c>
      <c r="E355" s="18"/>
      <c r="F355" s="80" t="s">
        <v>994</v>
      </c>
      <c r="G355" s="69"/>
      <c r="H355" s="13" t="s">
        <v>240</v>
      </c>
      <c r="I355" s="27"/>
      <c r="J355" s="28" t="n">
        <v>19.5</v>
      </c>
      <c r="K355" s="63" t="n">
        <v>5.67394504610577</v>
      </c>
      <c r="L355" s="39"/>
    </row>
    <row r="356" customFormat="false" ht="51" hidden="false" customHeight="false" outlineLevel="0" collapsed="false">
      <c r="A356" s="74" t="s">
        <v>5</v>
      </c>
      <c r="B356" s="12" t="s">
        <v>754</v>
      </c>
      <c r="C356" s="13" t="s">
        <v>974</v>
      </c>
      <c r="D356" s="18" t="n">
        <v>26</v>
      </c>
      <c r="E356" s="18"/>
      <c r="F356" s="80" t="s">
        <v>995</v>
      </c>
      <c r="G356" s="69"/>
      <c r="H356" s="13" t="s">
        <v>240</v>
      </c>
      <c r="I356" s="27"/>
      <c r="J356" s="28" t="n">
        <v>25.5</v>
      </c>
      <c r="K356" s="63" t="n">
        <v>5.67394504610577</v>
      </c>
      <c r="L356" s="39"/>
    </row>
    <row r="357" customFormat="false" ht="51" hidden="false" customHeight="false" outlineLevel="0" collapsed="false">
      <c r="A357" s="74" t="s">
        <v>5</v>
      </c>
      <c r="B357" s="12" t="s">
        <v>754</v>
      </c>
      <c r="C357" s="13" t="s">
        <v>974</v>
      </c>
      <c r="D357" s="18" t="n">
        <v>27</v>
      </c>
      <c r="E357" s="18"/>
      <c r="F357" s="80" t="s">
        <v>996</v>
      </c>
      <c r="G357" s="69"/>
      <c r="H357" s="13" t="s">
        <v>240</v>
      </c>
      <c r="I357" s="27"/>
      <c r="J357" s="28" t="n">
        <v>25.5</v>
      </c>
      <c r="K357" s="63" t="n">
        <v>7.11594504610577</v>
      </c>
      <c r="L357" s="39"/>
    </row>
    <row r="358" customFormat="false" ht="42" hidden="false" customHeight="true" outlineLevel="0" collapsed="false">
      <c r="A358" s="74" t="s">
        <v>5</v>
      </c>
      <c r="B358" s="12" t="s">
        <v>754</v>
      </c>
      <c r="C358" s="13" t="s">
        <v>997</v>
      </c>
      <c r="D358" s="18"/>
      <c r="E358" s="18"/>
      <c r="F358" s="70" t="s">
        <v>998</v>
      </c>
      <c r="G358" s="69"/>
      <c r="H358" s="13"/>
      <c r="I358" s="27"/>
      <c r="J358" s="17"/>
      <c r="K358" s="63"/>
      <c r="L358" s="39"/>
    </row>
    <row r="359" customFormat="false" ht="63.75" hidden="false" customHeight="false" outlineLevel="0" collapsed="false">
      <c r="A359" s="74" t="s">
        <v>5</v>
      </c>
      <c r="B359" s="12" t="s">
        <v>754</v>
      </c>
      <c r="C359" s="13" t="s">
        <v>997</v>
      </c>
      <c r="D359" s="18" t="n">
        <v>1</v>
      </c>
      <c r="E359" s="18"/>
      <c r="F359" s="69" t="s">
        <v>999</v>
      </c>
      <c r="G359" s="69"/>
      <c r="H359" s="13" t="s">
        <v>314</v>
      </c>
      <c r="I359" s="27"/>
      <c r="J359" s="28" t="n">
        <v>4.25</v>
      </c>
      <c r="K359" s="63" t="n">
        <v>46.8715668462105</v>
      </c>
      <c r="L359" s="39"/>
    </row>
    <row r="360" customFormat="false" ht="76.5" hidden="false" customHeight="false" outlineLevel="0" collapsed="false">
      <c r="A360" s="74" t="s">
        <v>5</v>
      </c>
      <c r="B360" s="12" t="s">
        <v>754</v>
      </c>
      <c r="C360" s="13" t="s">
        <v>997</v>
      </c>
      <c r="D360" s="18" t="n">
        <v>2</v>
      </c>
      <c r="E360" s="18"/>
      <c r="F360" s="69" t="s">
        <v>1000</v>
      </c>
      <c r="G360" s="69"/>
      <c r="H360" s="13"/>
      <c r="I360" s="27"/>
      <c r="J360" s="28"/>
      <c r="K360" s="63"/>
      <c r="L360" s="39"/>
    </row>
    <row r="361" customFormat="false" ht="12.75" hidden="false" customHeight="false" outlineLevel="0" collapsed="false">
      <c r="A361" s="74" t="s">
        <v>5</v>
      </c>
      <c r="B361" s="12" t="s">
        <v>754</v>
      </c>
      <c r="C361" s="13" t="s">
        <v>997</v>
      </c>
      <c r="D361" s="18" t="n">
        <v>2</v>
      </c>
      <c r="E361" s="18" t="n">
        <v>1</v>
      </c>
      <c r="F361" s="69"/>
      <c r="G361" s="69" t="s">
        <v>1001</v>
      </c>
      <c r="H361" s="13" t="s">
        <v>314</v>
      </c>
      <c r="I361" s="27"/>
      <c r="J361" s="28" t="n">
        <v>2.25</v>
      </c>
      <c r="K361" s="63" t="n">
        <v>78.6108419465703</v>
      </c>
      <c r="L361" s="39"/>
    </row>
    <row r="362" customFormat="false" ht="12.75" hidden="false" customHeight="false" outlineLevel="0" collapsed="false">
      <c r="A362" s="74" t="s">
        <v>5</v>
      </c>
      <c r="B362" s="12" t="s">
        <v>754</v>
      </c>
      <c r="C362" s="13" t="s">
        <v>997</v>
      </c>
      <c r="D362" s="18" t="n">
        <v>2</v>
      </c>
      <c r="E362" s="18" t="n">
        <v>2</v>
      </c>
      <c r="F362" s="30"/>
      <c r="G362" s="69" t="s">
        <v>1002</v>
      </c>
      <c r="H362" s="13" t="s">
        <v>314</v>
      </c>
      <c r="I362" s="27"/>
      <c r="J362" s="28" t="n">
        <v>3</v>
      </c>
      <c r="K362" s="63" t="n">
        <v>78.6830586877817</v>
      </c>
      <c r="L362" s="39"/>
    </row>
    <row r="363" customFormat="false" ht="76.5" hidden="false" customHeight="false" outlineLevel="0" collapsed="false">
      <c r="A363" s="74" t="s">
        <v>5</v>
      </c>
      <c r="B363" s="12" t="s">
        <v>754</v>
      </c>
      <c r="C363" s="13" t="s">
        <v>997</v>
      </c>
      <c r="D363" s="18" t="n">
        <v>3</v>
      </c>
      <c r="E363" s="18"/>
      <c r="F363" s="69" t="s">
        <v>1003</v>
      </c>
      <c r="G363" s="69"/>
      <c r="H363" s="13"/>
      <c r="I363" s="27"/>
      <c r="J363" s="17"/>
      <c r="K363" s="63"/>
      <c r="L363" s="39"/>
    </row>
    <row r="364" customFormat="false" ht="12.75" hidden="false" customHeight="false" outlineLevel="0" collapsed="false">
      <c r="A364" s="74" t="s">
        <v>5</v>
      </c>
      <c r="B364" s="12" t="s">
        <v>754</v>
      </c>
      <c r="C364" s="13" t="s">
        <v>997</v>
      </c>
      <c r="D364" s="18" t="n">
        <v>3</v>
      </c>
      <c r="E364" s="18" t="n">
        <v>1</v>
      </c>
      <c r="F364" s="30"/>
      <c r="G364" s="69" t="s">
        <v>1001</v>
      </c>
      <c r="H364" s="13" t="s">
        <v>314</v>
      </c>
      <c r="I364" s="27"/>
      <c r="J364" s="28" t="n">
        <v>4.0833</v>
      </c>
      <c r="K364" s="63" t="n">
        <v>47.4328121450162</v>
      </c>
      <c r="L364" s="39"/>
    </row>
    <row r="365" customFormat="false" ht="12.75" hidden="false" customHeight="false" outlineLevel="0" collapsed="false">
      <c r="A365" s="74" t="s">
        <v>5</v>
      </c>
      <c r="B365" s="12" t="s">
        <v>754</v>
      </c>
      <c r="C365" s="13" t="s">
        <v>997</v>
      </c>
      <c r="D365" s="18" t="n">
        <v>3</v>
      </c>
      <c r="E365" s="18" t="n">
        <v>2</v>
      </c>
      <c r="F365" s="30"/>
      <c r="G365" s="69" t="s">
        <v>1002</v>
      </c>
      <c r="H365" s="13" t="s">
        <v>314</v>
      </c>
      <c r="I365" s="27"/>
      <c r="J365" s="28" t="n">
        <v>4.5833</v>
      </c>
      <c r="K365" s="63" t="n">
        <v>50.2763831831046</v>
      </c>
      <c r="L365" s="39"/>
    </row>
    <row r="366" customFormat="false" ht="114.75" hidden="false" customHeight="false" outlineLevel="0" collapsed="false">
      <c r="A366" s="74" t="s">
        <v>5</v>
      </c>
      <c r="B366" s="12" t="s">
        <v>754</v>
      </c>
      <c r="C366" s="13" t="s">
        <v>997</v>
      </c>
      <c r="D366" s="18" t="n">
        <v>4</v>
      </c>
      <c r="E366" s="18"/>
      <c r="F366" s="69" t="s">
        <v>1004</v>
      </c>
      <c r="G366" s="69"/>
      <c r="H366" s="13" t="s">
        <v>314</v>
      </c>
      <c r="I366" s="27"/>
      <c r="J366" s="28" t="n">
        <v>4.7667</v>
      </c>
      <c r="K366" s="63" t="n">
        <v>52.6506916791214</v>
      </c>
      <c r="L366" s="39"/>
    </row>
    <row r="367" customFormat="false" ht="18" hidden="false" customHeight="false" outlineLevel="0" collapsed="false">
      <c r="A367" s="74" t="s">
        <v>5</v>
      </c>
      <c r="B367" s="12" t="s">
        <v>754</v>
      </c>
      <c r="C367" s="13" t="s">
        <v>1005</v>
      </c>
      <c r="D367" s="18"/>
      <c r="E367" s="18"/>
      <c r="F367" s="70" t="s">
        <v>1006</v>
      </c>
      <c r="G367" s="69"/>
      <c r="H367" s="13"/>
      <c r="I367" s="27"/>
      <c r="J367" s="17"/>
      <c r="K367" s="63"/>
      <c r="L367" s="39"/>
    </row>
    <row r="368" customFormat="false" ht="38.25" hidden="false" customHeight="false" outlineLevel="0" collapsed="false">
      <c r="A368" s="74" t="s">
        <v>5</v>
      </c>
      <c r="B368" s="12" t="s">
        <v>754</v>
      </c>
      <c r="C368" s="13" t="s">
        <v>1005</v>
      </c>
      <c r="D368" s="18" t="n">
        <v>1</v>
      </c>
      <c r="E368" s="18"/>
      <c r="F368" s="69" t="s">
        <v>1007</v>
      </c>
      <c r="G368" s="69"/>
      <c r="H368" s="13"/>
      <c r="I368" s="27"/>
      <c r="J368" s="17"/>
      <c r="K368" s="63"/>
      <c r="L368" s="39"/>
    </row>
    <row r="369" customFormat="false" ht="12.75" hidden="false" customHeight="true" outlineLevel="0" collapsed="false">
      <c r="A369" s="74" t="s">
        <v>5</v>
      </c>
      <c r="B369" s="12" t="s">
        <v>754</v>
      </c>
      <c r="C369" s="13" t="s">
        <v>1005</v>
      </c>
      <c r="D369" s="18" t="n">
        <v>1</v>
      </c>
      <c r="E369" s="18" t="n">
        <v>1</v>
      </c>
      <c r="F369" s="3"/>
      <c r="G369" s="69" t="s">
        <v>1008</v>
      </c>
      <c r="H369" s="13" t="s">
        <v>207</v>
      </c>
      <c r="I369" s="27"/>
      <c r="J369" s="28" t="n">
        <v>35.6667</v>
      </c>
      <c r="K369" s="63" t="n">
        <v>78.6075120312482</v>
      </c>
      <c r="L369" s="39"/>
    </row>
    <row r="370" customFormat="false" ht="12.75" hidden="false" customHeight="false" outlineLevel="0" collapsed="false">
      <c r="A370" s="74" t="s">
        <v>5</v>
      </c>
      <c r="B370" s="12" t="s">
        <v>754</v>
      </c>
      <c r="C370" s="13" t="s">
        <v>1005</v>
      </c>
      <c r="D370" s="18" t="n">
        <v>1</v>
      </c>
      <c r="E370" s="18" t="n">
        <v>2</v>
      </c>
      <c r="F370" s="69"/>
      <c r="G370" s="69" t="s">
        <v>1009</v>
      </c>
      <c r="H370" s="13" t="s">
        <v>207</v>
      </c>
      <c r="I370" s="27"/>
      <c r="J370" s="28" t="n">
        <v>50</v>
      </c>
      <c r="K370" s="63" t="n">
        <v>78.5340176357033</v>
      </c>
      <c r="L370" s="39"/>
    </row>
    <row r="371" customFormat="false" ht="38.25" hidden="false" customHeight="false" outlineLevel="0" collapsed="false">
      <c r="A371" s="74" t="s">
        <v>5</v>
      </c>
      <c r="B371" s="12" t="s">
        <v>754</v>
      </c>
      <c r="C371" s="13" t="s">
        <v>1005</v>
      </c>
      <c r="D371" s="18" t="n">
        <v>2</v>
      </c>
      <c r="E371" s="18"/>
      <c r="F371" s="69" t="s">
        <v>1010</v>
      </c>
      <c r="G371" s="69"/>
      <c r="H371" s="13"/>
      <c r="I371" s="27"/>
      <c r="J371" s="17"/>
      <c r="K371" s="63"/>
      <c r="L371" s="39"/>
    </row>
    <row r="372" customFormat="false" ht="12.75" hidden="false" customHeight="true" outlineLevel="0" collapsed="false">
      <c r="A372" s="74" t="s">
        <v>5</v>
      </c>
      <c r="B372" s="12" t="s">
        <v>754</v>
      </c>
      <c r="C372" s="13" t="s">
        <v>1005</v>
      </c>
      <c r="D372" s="18" t="n">
        <v>2</v>
      </c>
      <c r="E372" s="18" t="n">
        <v>1</v>
      </c>
      <c r="F372" s="3"/>
      <c r="G372" s="69" t="s">
        <v>1008</v>
      </c>
      <c r="H372" s="13" t="s">
        <v>207</v>
      </c>
      <c r="I372" s="27"/>
      <c r="J372" s="28" t="n">
        <v>40.987528525</v>
      </c>
      <c r="K372" s="63" t="n">
        <v>78.662723162661</v>
      </c>
      <c r="L372" s="39"/>
    </row>
    <row r="373" customFormat="false" ht="76.5" hidden="false" customHeight="false" outlineLevel="0" collapsed="false">
      <c r="A373" s="74" t="s">
        <v>5</v>
      </c>
      <c r="B373" s="12" t="s">
        <v>754</v>
      </c>
      <c r="C373" s="13" t="s">
        <v>1005</v>
      </c>
      <c r="D373" s="18" t="n">
        <v>3</v>
      </c>
      <c r="E373" s="18"/>
      <c r="F373" s="69" t="s">
        <v>1011</v>
      </c>
      <c r="G373" s="69"/>
      <c r="H373" s="13"/>
      <c r="I373" s="27"/>
      <c r="J373" s="17"/>
      <c r="K373" s="63"/>
      <c r="L373" s="39"/>
    </row>
    <row r="374" customFormat="false" ht="14.25" hidden="false" customHeight="false" outlineLevel="0" collapsed="false">
      <c r="A374" s="74" t="s">
        <v>5</v>
      </c>
      <c r="B374" s="12" t="s">
        <v>754</v>
      </c>
      <c r="C374" s="13" t="s">
        <v>1005</v>
      </c>
      <c r="D374" s="18" t="n">
        <v>3</v>
      </c>
      <c r="E374" s="18" t="n">
        <v>1</v>
      </c>
      <c r="F374" s="3"/>
      <c r="G374" s="69" t="s">
        <v>1012</v>
      </c>
      <c r="H374" s="13" t="s">
        <v>240</v>
      </c>
      <c r="I374" s="27"/>
      <c r="J374" s="28" t="n">
        <v>43.532528525</v>
      </c>
      <c r="K374" s="63" t="n">
        <v>78.6854797068976</v>
      </c>
      <c r="L374" s="39"/>
    </row>
    <row r="375" customFormat="false" ht="14.25" hidden="false" customHeight="false" outlineLevel="0" collapsed="false">
      <c r="A375" s="74" t="s">
        <v>5</v>
      </c>
      <c r="B375" s="12" t="s">
        <v>754</v>
      </c>
      <c r="C375" s="13" t="s">
        <v>1005</v>
      </c>
      <c r="D375" s="18" t="n">
        <v>3</v>
      </c>
      <c r="E375" s="18" t="n">
        <v>2</v>
      </c>
      <c r="F375" s="69"/>
      <c r="G375" s="69" t="s">
        <v>1013</v>
      </c>
      <c r="H375" s="13" t="s">
        <v>240</v>
      </c>
      <c r="I375" s="27"/>
      <c r="J375" s="28" t="n">
        <v>38.442528525</v>
      </c>
      <c r="K375" s="63" t="n">
        <v>78.6369483196655</v>
      </c>
      <c r="L375" s="39"/>
    </row>
    <row r="376" customFormat="false" ht="14.25" hidden="false" customHeight="false" outlineLevel="0" collapsed="false">
      <c r="A376" s="74" t="s">
        <v>5</v>
      </c>
      <c r="B376" s="12" t="s">
        <v>754</v>
      </c>
      <c r="C376" s="13" t="s">
        <v>1005</v>
      </c>
      <c r="D376" s="18" t="n">
        <v>3</v>
      </c>
      <c r="E376" s="18" t="n">
        <v>3</v>
      </c>
      <c r="F376" s="69"/>
      <c r="G376" s="69" t="s">
        <v>1014</v>
      </c>
      <c r="H376" s="13" t="s">
        <v>240</v>
      </c>
      <c r="I376" s="27"/>
      <c r="J376" s="28" t="n">
        <v>43.532528525</v>
      </c>
      <c r="K376" s="63" t="n">
        <v>78.6854797068976</v>
      </c>
      <c r="L376" s="39"/>
    </row>
    <row r="377" customFormat="false" ht="25.5" hidden="false" customHeight="false" outlineLevel="0" collapsed="false">
      <c r="A377" s="74" t="s">
        <v>5</v>
      </c>
      <c r="B377" s="12" t="s">
        <v>754</v>
      </c>
      <c r="C377" s="13" t="s">
        <v>1005</v>
      </c>
      <c r="D377" s="18" t="n">
        <v>3</v>
      </c>
      <c r="E377" s="18" t="n">
        <v>4</v>
      </c>
      <c r="F377" s="69"/>
      <c r="G377" s="69" t="s">
        <v>1015</v>
      </c>
      <c r="H377" s="13" t="s">
        <v>240</v>
      </c>
      <c r="I377" s="27"/>
      <c r="J377" s="28" t="n">
        <v>35.897528525</v>
      </c>
      <c r="K377" s="63" t="n">
        <v>78.6075120312482</v>
      </c>
      <c r="L377" s="39"/>
    </row>
    <row r="378" customFormat="false" ht="14.25" hidden="false" customHeight="false" outlineLevel="0" collapsed="false">
      <c r="A378" s="74" t="s">
        <v>5</v>
      </c>
      <c r="B378" s="12" t="s">
        <v>754</v>
      </c>
      <c r="C378" s="13" t="s">
        <v>1005</v>
      </c>
      <c r="D378" s="18" t="n">
        <v>3</v>
      </c>
      <c r="E378" s="18" t="n">
        <v>5</v>
      </c>
      <c r="F378" s="69"/>
      <c r="G378" s="69" t="s">
        <v>1016</v>
      </c>
      <c r="H378" s="13" t="s">
        <v>240</v>
      </c>
      <c r="I378" s="27"/>
      <c r="J378" s="28" t="n">
        <v>56.257528525</v>
      </c>
      <c r="K378" s="63" t="n">
        <v>78.7683418849048</v>
      </c>
      <c r="L378" s="39"/>
    </row>
    <row r="379" customFormat="false" ht="63.75" hidden="false" customHeight="false" outlineLevel="0" collapsed="false">
      <c r="A379" s="74" t="s">
        <v>5</v>
      </c>
      <c r="B379" s="12" t="s">
        <v>754</v>
      </c>
      <c r="C379" s="13" t="s">
        <v>1005</v>
      </c>
      <c r="D379" s="18" t="n">
        <v>4</v>
      </c>
      <c r="E379" s="18"/>
      <c r="F379" s="69" t="s">
        <v>1017</v>
      </c>
      <c r="G379" s="69"/>
      <c r="H379" s="13"/>
      <c r="I379" s="27"/>
      <c r="J379" s="17"/>
      <c r="K379" s="63"/>
      <c r="L379" s="39"/>
    </row>
    <row r="380" customFormat="false" ht="14.25" hidden="false" customHeight="false" outlineLevel="0" collapsed="false">
      <c r="A380" s="74" t="s">
        <v>5</v>
      </c>
      <c r="B380" s="12" t="s">
        <v>754</v>
      </c>
      <c r="C380" s="13" t="s">
        <v>1005</v>
      </c>
      <c r="D380" s="18" t="n">
        <v>4</v>
      </c>
      <c r="E380" s="18" t="n">
        <v>1</v>
      </c>
      <c r="F380" s="3"/>
      <c r="G380" s="69" t="s">
        <v>1018</v>
      </c>
      <c r="H380" s="13" t="s">
        <v>240</v>
      </c>
      <c r="I380" s="27"/>
      <c r="J380" s="28" t="n">
        <v>37.3333</v>
      </c>
      <c r="K380" s="63" t="n">
        <v>78.5340176357033</v>
      </c>
      <c r="L380" s="39"/>
    </row>
    <row r="381" customFormat="false" ht="14.25" hidden="false" customHeight="false" outlineLevel="0" collapsed="false">
      <c r="A381" s="74" t="s">
        <v>5</v>
      </c>
      <c r="B381" s="12" t="s">
        <v>754</v>
      </c>
      <c r="C381" s="13" t="s">
        <v>1005</v>
      </c>
      <c r="D381" s="18" t="n">
        <v>4</v>
      </c>
      <c r="E381" s="18" t="n">
        <v>2</v>
      </c>
      <c r="F381" s="69"/>
      <c r="G381" s="69" t="s">
        <v>1019</v>
      </c>
      <c r="H381" s="13" t="s">
        <v>240</v>
      </c>
      <c r="I381" s="27"/>
      <c r="J381" s="28" t="n">
        <v>37.3333</v>
      </c>
      <c r="K381" s="63" t="n">
        <v>78.5340176357033</v>
      </c>
      <c r="L381" s="39"/>
    </row>
    <row r="382" customFormat="false" ht="14.25" hidden="false" customHeight="false" outlineLevel="0" collapsed="false">
      <c r="A382" s="74" t="s">
        <v>5</v>
      </c>
      <c r="B382" s="12" t="s">
        <v>754</v>
      </c>
      <c r="C382" s="13" t="s">
        <v>1005</v>
      </c>
      <c r="D382" s="18" t="n">
        <v>4</v>
      </c>
      <c r="E382" s="18" t="n">
        <v>3</v>
      </c>
      <c r="F382" s="69"/>
      <c r="G382" s="69" t="s">
        <v>1020</v>
      </c>
      <c r="H382" s="13" t="s">
        <v>240</v>
      </c>
      <c r="I382" s="27"/>
      <c r="J382" s="28" t="n">
        <v>35.897528525</v>
      </c>
      <c r="K382" s="63" t="n">
        <v>78.6075120312482</v>
      </c>
      <c r="L382" s="39"/>
    </row>
    <row r="383" customFormat="false" ht="51" hidden="false" customHeight="false" outlineLevel="0" collapsed="false">
      <c r="A383" s="74" t="s">
        <v>5</v>
      </c>
      <c r="B383" s="12" t="s">
        <v>754</v>
      </c>
      <c r="C383" s="13" t="s">
        <v>1005</v>
      </c>
      <c r="D383" s="18" t="n">
        <v>5</v>
      </c>
      <c r="E383" s="18"/>
      <c r="F383" s="69" t="s">
        <v>1021</v>
      </c>
      <c r="G383" s="3"/>
      <c r="H383" s="13"/>
      <c r="I383" s="27"/>
      <c r="J383" s="17"/>
      <c r="K383" s="63"/>
      <c r="L383" s="39"/>
    </row>
    <row r="384" customFormat="false" ht="12.75" hidden="false" customHeight="false" outlineLevel="0" collapsed="false">
      <c r="A384" s="74" t="s">
        <v>5</v>
      </c>
      <c r="B384" s="12" t="s">
        <v>754</v>
      </c>
      <c r="C384" s="13" t="s">
        <v>1005</v>
      </c>
      <c r="D384" s="18" t="n">
        <v>5</v>
      </c>
      <c r="E384" s="18" t="n">
        <v>1</v>
      </c>
      <c r="F384" s="69"/>
      <c r="G384" s="69" t="s">
        <v>1022</v>
      </c>
      <c r="H384" s="13" t="s">
        <v>242</v>
      </c>
      <c r="I384" s="27"/>
      <c r="J384" s="28" t="n">
        <v>20</v>
      </c>
      <c r="K384" s="63"/>
      <c r="L384" s="39"/>
    </row>
    <row r="385" customFormat="false" ht="63.75" hidden="false" customHeight="false" outlineLevel="0" collapsed="false">
      <c r="A385" s="74" t="s">
        <v>5</v>
      </c>
      <c r="B385" s="12" t="s">
        <v>754</v>
      </c>
      <c r="C385" s="13" t="s">
        <v>1005</v>
      </c>
      <c r="D385" s="18" t="n">
        <v>6</v>
      </c>
      <c r="E385" s="18"/>
      <c r="F385" s="69" t="s">
        <v>1023</v>
      </c>
      <c r="G385" s="3"/>
      <c r="H385" s="13"/>
      <c r="I385" s="27"/>
      <c r="J385" s="17"/>
      <c r="K385" s="63"/>
      <c r="L385" s="39"/>
    </row>
    <row r="386" customFormat="false" ht="12.75" hidden="false" customHeight="false" outlineLevel="0" collapsed="false">
      <c r="A386" s="74" t="s">
        <v>5</v>
      </c>
      <c r="B386" s="12" t="s">
        <v>754</v>
      </c>
      <c r="C386" s="13" t="s">
        <v>1005</v>
      </c>
      <c r="D386" s="18" t="n">
        <v>6</v>
      </c>
      <c r="E386" s="18" t="n">
        <v>1</v>
      </c>
      <c r="F386" s="30"/>
      <c r="G386" s="69" t="s">
        <v>1022</v>
      </c>
      <c r="H386" s="13" t="s">
        <v>242</v>
      </c>
      <c r="I386" s="27"/>
      <c r="J386" s="28" t="n">
        <v>27</v>
      </c>
      <c r="K386" s="63"/>
      <c r="L386" s="39"/>
    </row>
    <row r="387" customFormat="false" ht="22.5" hidden="false" customHeight="true" outlineLevel="0" collapsed="false">
      <c r="A387" s="74" t="s">
        <v>5</v>
      </c>
      <c r="B387" s="12" t="s">
        <v>754</v>
      </c>
      <c r="C387" s="13" t="s">
        <v>1024</v>
      </c>
      <c r="D387" s="18"/>
      <c r="E387" s="18"/>
      <c r="F387" s="70" t="s">
        <v>1025</v>
      </c>
      <c r="G387" s="69"/>
      <c r="H387" s="13"/>
      <c r="I387" s="27"/>
      <c r="J387" s="17"/>
      <c r="K387" s="63"/>
      <c r="L387" s="39"/>
    </row>
    <row r="388" customFormat="false" ht="102" hidden="false" customHeight="false" outlineLevel="0" collapsed="false">
      <c r="A388" s="74" t="s">
        <v>5</v>
      </c>
      <c r="B388" s="12" t="s">
        <v>754</v>
      </c>
      <c r="C388" s="13" t="s">
        <v>1024</v>
      </c>
      <c r="D388" s="18" t="n">
        <v>1</v>
      </c>
      <c r="E388" s="18"/>
      <c r="F388" s="69" t="s">
        <v>1026</v>
      </c>
      <c r="G388" s="69"/>
      <c r="H388" s="13"/>
      <c r="I388" s="27"/>
      <c r="J388" s="17"/>
      <c r="K388" s="63"/>
      <c r="L388" s="39"/>
    </row>
    <row r="389" customFormat="false" ht="14.25" hidden="false" customHeight="false" outlineLevel="0" collapsed="false">
      <c r="A389" s="74" t="s">
        <v>5</v>
      </c>
      <c r="B389" s="12" t="s">
        <v>754</v>
      </c>
      <c r="C389" s="13" t="s">
        <v>1024</v>
      </c>
      <c r="D389" s="18" t="n">
        <v>1</v>
      </c>
      <c r="E389" s="18" t="n">
        <v>1</v>
      </c>
      <c r="F389" s="76"/>
      <c r="G389" s="69" t="s">
        <v>1027</v>
      </c>
      <c r="H389" s="13" t="s">
        <v>240</v>
      </c>
      <c r="I389" s="27"/>
      <c r="J389" s="28" t="n">
        <v>21</v>
      </c>
      <c r="K389" s="63" t="n">
        <v>63.8307219876586</v>
      </c>
      <c r="L389" s="39"/>
    </row>
    <row r="390" customFormat="false" ht="14.25" hidden="false" customHeight="false" outlineLevel="0" collapsed="false">
      <c r="A390" s="74" t="s">
        <v>5</v>
      </c>
      <c r="B390" s="12" t="s">
        <v>754</v>
      </c>
      <c r="C390" s="13" t="s">
        <v>1024</v>
      </c>
      <c r="D390" s="18" t="n">
        <v>1</v>
      </c>
      <c r="E390" s="18" t="n">
        <v>2</v>
      </c>
      <c r="F390" s="76"/>
      <c r="G390" s="69" t="s">
        <v>1028</v>
      </c>
      <c r="H390" s="13" t="s">
        <v>240</v>
      </c>
      <c r="I390" s="27"/>
      <c r="J390" s="28" t="n">
        <v>23</v>
      </c>
      <c r="K390" s="63" t="n">
        <v>61.8923687195344</v>
      </c>
      <c r="L390" s="39"/>
    </row>
    <row r="391" customFormat="false" ht="14.25" hidden="false" customHeight="false" outlineLevel="0" collapsed="false">
      <c r="A391" s="74" t="s">
        <v>5</v>
      </c>
      <c r="B391" s="12" t="s">
        <v>754</v>
      </c>
      <c r="C391" s="13" t="s">
        <v>1024</v>
      </c>
      <c r="D391" s="18" t="n">
        <v>1</v>
      </c>
      <c r="E391" s="18" t="n">
        <v>3</v>
      </c>
      <c r="F391" s="76"/>
      <c r="G391" s="69" t="s">
        <v>1029</v>
      </c>
      <c r="H391" s="13" t="s">
        <v>240</v>
      </c>
      <c r="I391" s="27"/>
      <c r="J391" s="28" t="n">
        <v>24</v>
      </c>
      <c r="K391" s="63" t="n">
        <v>60.8598372007888</v>
      </c>
      <c r="L391" s="39"/>
    </row>
    <row r="392" customFormat="false" ht="110.25" hidden="false" customHeight="true" outlineLevel="0" collapsed="false">
      <c r="A392" s="74" t="s">
        <v>5</v>
      </c>
      <c r="B392" s="12" t="s">
        <v>754</v>
      </c>
      <c r="C392" s="13" t="s">
        <v>1024</v>
      </c>
      <c r="D392" s="18" t="n">
        <v>2</v>
      </c>
      <c r="E392" s="18"/>
      <c r="F392" s="69" t="s">
        <v>1030</v>
      </c>
      <c r="G392" s="69"/>
      <c r="H392" s="13"/>
      <c r="I392" s="27"/>
      <c r="J392" s="17"/>
      <c r="K392" s="63"/>
      <c r="L392" s="39"/>
    </row>
    <row r="393" customFormat="false" ht="14.25" hidden="false" customHeight="false" outlineLevel="0" collapsed="false">
      <c r="A393" s="74" t="s">
        <v>5</v>
      </c>
      <c r="B393" s="12" t="s">
        <v>754</v>
      </c>
      <c r="C393" s="13" t="s">
        <v>1024</v>
      </c>
      <c r="D393" s="18" t="n">
        <v>2</v>
      </c>
      <c r="E393" s="18" t="n">
        <v>1</v>
      </c>
      <c r="F393" s="76"/>
      <c r="G393" s="69" t="s">
        <v>1027</v>
      </c>
      <c r="H393" s="13" t="s">
        <v>240</v>
      </c>
      <c r="I393" s="27"/>
      <c r="J393" s="28" t="n">
        <v>22.08715</v>
      </c>
      <c r="K393" s="63" t="n">
        <v>64.871594104239</v>
      </c>
      <c r="L393" s="39"/>
    </row>
    <row r="394" customFormat="false" ht="14.25" hidden="false" customHeight="false" outlineLevel="0" collapsed="false">
      <c r="A394" s="74" t="s">
        <v>5</v>
      </c>
      <c r="B394" s="12" t="s">
        <v>754</v>
      </c>
      <c r="C394" s="13" t="s">
        <v>1024</v>
      </c>
      <c r="D394" s="18" t="n">
        <v>2</v>
      </c>
      <c r="E394" s="18" t="n">
        <v>2</v>
      </c>
      <c r="F394" s="76"/>
      <c r="G394" s="69" t="s">
        <v>1028</v>
      </c>
      <c r="H394" s="13" t="s">
        <v>240</v>
      </c>
      <c r="I394" s="27"/>
      <c r="J394" s="28" t="n">
        <v>23.80755</v>
      </c>
      <c r="K394" s="63" t="n">
        <v>59.978082731644</v>
      </c>
      <c r="L394" s="39"/>
    </row>
    <row r="395" customFormat="false" ht="14.25" hidden="false" customHeight="false" outlineLevel="0" collapsed="false">
      <c r="A395" s="74" t="s">
        <v>5</v>
      </c>
      <c r="B395" s="12" t="s">
        <v>754</v>
      </c>
      <c r="C395" s="13" t="s">
        <v>1024</v>
      </c>
      <c r="D395" s="18" t="n">
        <v>2</v>
      </c>
      <c r="E395" s="18" t="n">
        <v>3</v>
      </c>
      <c r="F395" s="76"/>
      <c r="G395" s="69" t="s">
        <v>1029</v>
      </c>
      <c r="H395" s="13" t="s">
        <v>240</v>
      </c>
      <c r="I395" s="27"/>
      <c r="J395" s="28" t="n">
        <v>24.23765</v>
      </c>
      <c r="K395" s="63" t="n">
        <v>58.867924797893</v>
      </c>
      <c r="L395" s="39"/>
    </row>
    <row r="396" customFormat="false" ht="96" hidden="false" customHeight="true" outlineLevel="0" collapsed="false">
      <c r="A396" s="74" t="s">
        <v>5</v>
      </c>
      <c r="B396" s="12" t="s">
        <v>754</v>
      </c>
      <c r="C396" s="13" t="s">
        <v>1024</v>
      </c>
      <c r="D396" s="18" t="n">
        <v>3</v>
      </c>
      <c r="E396" s="18"/>
      <c r="F396" s="69" t="s">
        <v>1031</v>
      </c>
      <c r="G396" s="69"/>
      <c r="H396" s="13"/>
      <c r="I396" s="27"/>
      <c r="J396" s="17"/>
      <c r="K396" s="63"/>
      <c r="L396" s="39"/>
    </row>
    <row r="397" customFormat="false" ht="14.25" hidden="false" customHeight="false" outlineLevel="0" collapsed="false">
      <c r="A397" s="74" t="s">
        <v>5</v>
      </c>
      <c r="B397" s="12" t="s">
        <v>754</v>
      </c>
      <c r="C397" s="13" t="s">
        <v>1024</v>
      </c>
      <c r="D397" s="18" t="n">
        <v>3</v>
      </c>
      <c r="E397" s="18" t="n">
        <v>1</v>
      </c>
      <c r="F397" s="76"/>
      <c r="G397" s="69" t="s">
        <v>1027</v>
      </c>
      <c r="H397" s="13" t="s">
        <v>240</v>
      </c>
      <c r="I397" s="27"/>
      <c r="J397" s="28" t="n">
        <v>15.644</v>
      </c>
      <c r="K397" s="63" t="n">
        <v>60.8899603983014</v>
      </c>
      <c r="L397" s="39"/>
    </row>
    <row r="398" customFormat="false" ht="14.25" hidden="false" customHeight="false" outlineLevel="0" collapsed="false">
      <c r="A398" s="74" t="s">
        <v>5</v>
      </c>
      <c r="B398" s="12" t="s">
        <v>754</v>
      </c>
      <c r="C398" s="13" t="s">
        <v>1024</v>
      </c>
      <c r="D398" s="18" t="n">
        <v>3</v>
      </c>
      <c r="E398" s="18" t="n">
        <v>2</v>
      </c>
      <c r="F398" s="76"/>
      <c r="G398" s="69" t="s">
        <v>1028</v>
      </c>
      <c r="H398" s="13" t="s">
        <v>240</v>
      </c>
      <c r="I398" s="27"/>
      <c r="J398" s="28" t="n">
        <v>17.3644</v>
      </c>
      <c r="K398" s="63" t="n">
        <v>54.6161487490885</v>
      </c>
      <c r="L398" s="39"/>
    </row>
    <row r="399" customFormat="false" ht="14.25" hidden="false" customHeight="false" outlineLevel="0" collapsed="false">
      <c r="A399" s="74" t="s">
        <v>5</v>
      </c>
      <c r="B399" s="12" t="s">
        <v>754</v>
      </c>
      <c r="C399" s="13" t="s">
        <v>1024</v>
      </c>
      <c r="D399" s="18" t="n">
        <v>3</v>
      </c>
      <c r="E399" s="18" t="n">
        <v>3</v>
      </c>
      <c r="F399" s="76"/>
      <c r="G399" s="69" t="s">
        <v>1029</v>
      </c>
      <c r="H399" s="13" t="s">
        <v>240</v>
      </c>
      <c r="I399" s="27"/>
      <c r="J399" s="28" t="n">
        <v>17.7945</v>
      </c>
      <c r="K399" s="63" t="n">
        <v>53.2446304375635</v>
      </c>
      <c r="L399" s="39"/>
    </row>
    <row r="400" customFormat="false" ht="89.25" hidden="false" customHeight="false" outlineLevel="0" collapsed="false">
      <c r="A400" s="74" t="s">
        <v>5</v>
      </c>
      <c r="B400" s="12" t="s">
        <v>754</v>
      </c>
      <c r="C400" s="13" t="s">
        <v>1024</v>
      </c>
      <c r="D400" s="18" t="n">
        <v>4</v>
      </c>
      <c r="E400" s="18"/>
      <c r="F400" s="69" t="s">
        <v>1032</v>
      </c>
      <c r="G400" s="69"/>
      <c r="H400" s="13"/>
      <c r="I400" s="27"/>
      <c r="J400" s="17"/>
      <c r="K400" s="63"/>
      <c r="L400" s="39"/>
    </row>
    <row r="401" customFormat="false" ht="14.25" hidden="false" customHeight="false" outlineLevel="0" collapsed="false">
      <c r="A401" s="74" t="s">
        <v>5</v>
      </c>
      <c r="B401" s="12" t="s">
        <v>754</v>
      </c>
      <c r="C401" s="13" t="s">
        <v>1024</v>
      </c>
      <c r="D401" s="18" t="n">
        <v>4</v>
      </c>
      <c r="E401" s="18" t="n">
        <v>1</v>
      </c>
      <c r="F401" s="76"/>
      <c r="G401" s="69" t="s">
        <v>1027</v>
      </c>
      <c r="H401" s="13" t="s">
        <v>240</v>
      </c>
      <c r="I401" s="27"/>
      <c r="J401" s="28" t="n">
        <v>17.1694</v>
      </c>
      <c r="K401" s="63" t="n">
        <v>62.485008268262</v>
      </c>
      <c r="L401" s="39"/>
    </row>
    <row r="402" customFormat="false" ht="14.25" hidden="false" customHeight="false" outlineLevel="0" collapsed="false">
      <c r="A402" s="74" t="s">
        <v>5</v>
      </c>
      <c r="B402" s="12" t="s">
        <v>754</v>
      </c>
      <c r="C402" s="13" t="s">
        <v>1024</v>
      </c>
      <c r="D402" s="18" t="n">
        <v>4</v>
      </c>
      <c r="E402" s="18" t="n">
        <v>2</v>
      </c>
      <c r="F402" s="76"/>
      <c r="G402" s="69" t="s">
        <v>1028</v>
      </c>
      <c r="H402" s="13" t="s">
        <v>240</v>
      </c>
      <c r="I402" s="27"/>
      <c r="J402" s="28" t="n">
        <v>18.8898</v>
      </c>
      <c r="K402" s="63" t="n">
        <v>56.5586604566321</v>
      </c>
      <c r="L402" s="39"/>
    </row>
    <row r="403" customFormat="false" ht="14.25" hidden="false" customHeight="false" outlineLevel="0" collapsed="false">
      <c r="A403" s="74" t="s">
        <v>5</v>
      </c>
      <c r="B403" s="12" t="s">
        <v>754</v>
      </c>
      <c r="C403" s="13" t="s">
        <v>1024</v>
      </c>
      <c r="D403" s="18" t="n">
        <v>4</v>
      </c>
      <c r="E403" s="18" t="n">
        <v>3</v>
      </c>
      <c r="F403" s="76"/>
      <c r="G403" s="69" t="s">
        <v>1029</v>
      </c>
      <c r="H403" s="13" t="s">
        <v>240</v>
      </c>
      <c r="I403" s="27"/>
      <c r="J403" s="28" t="n">
        <v>19.3199</v>
      </c>
      <c r="K403" s="63" t="n">
        <v>55.2486552403667</v>
      </c>
      <c r="L403" s="39"/>
    </row>
    <row r="404" customFormat="false" ht="51" hidden="false" customHeight="false" outlineLevel="0" collapsed="false">
      <c r="A404" s="74" t="s">
        <v>5</v>
      </c>
      <c r="B404" s="12" t="s">
        <v>754</v>
      </c>
      <c r="C404" s="13" t="s">
        <v>1024</v>
      </c>
      <c r="D404" s="18" t="n">
        <v>5</v>
      </c>
      <c r="E404" s="18"/>
      <c r="F404" s="69" t="s">
        <v>1033</v>
      </c>
      <c r="G404" s="69"/>
      <c r="H404" s="13" t="s">
        <v>240</v>
      </c>
      <c r="I404" s="27"/>
      <c r="J404" s="28" t="n">
        <v>10.42265</v>
      </c>
      <c r="K404" s="63" t="n">
        <v>56.9638628483207</v>
      </c>
      <c r="L404" s="39"/>
    </row>
    <row r="405" customFormat="false" ht="96.75" hidden="false" customHeight="true" outlineLevel="0" collapsed="false">
      <c r="A405" s="74" t="s">
        <v>5</v>
      </c>
      <c r="B405" s="12" t="s">
        <v>754</v>
      </c>
      <c r="C405" s="13" t="s">
        <v>1024</v>
      </c>
      <c r="D405" s="18" t="n">
        <v>6</v>
      </c>
      <c r="E405" s="18"/>
      <c r="F405" s="69" t="s">
        <v>1034</v>
      </c>
      <c r="G405" s="69"/>
      <c r="H405" s="13"/>
      <c r="I405" s="27"/>
      <c r="J405" s="28"/>
      <c r="K405" s="63"/>
      <c r="L405" s="39"/>
    </row>
    <row r="406" customFormat="false" ht="14.25" hidden="false" customHeight="false" outlineLevel="0" collapsed="false">
      <c r="A406" s="74" t="s">
        <v>5</v>
      </c>
      <c r="B406" s="12" t="s">
        <v>754</v>
      </c>
      <c r="C406" s="13" t="s">
        <v>1024</v>
      </c>
      <c r="D406" s="18" t="n">
        <v>6</v>
      </c>
      <c r="E406" s="18" t="n">
        <v>1</v>
      </c>
      <c r="F406" s="76"/>
      <c r="G406" s="69" t="s">
        <v>1027</v>
      </c>
      <c r="H406" s="13" t="s">
        <v>240</v>
      </c>
      <c r="I406" s="27"/>
      <c r="J406" s="28" t="n">
        <v>22.08715</v>
      </c>
      <c r="K406" s="63" t="n">
        <v>64.8715941042391</v>
      </c>
      <c r="L406" s="39"/>
    </row>
    <row r="407" customFormat="false" ht="14.25" hidden="false" customHeight="false" outlineLevel="0" collapsed="false">
      <c r="A407" s="74" t="s">
        <v>5</v>
      </c>
      <c r="B407" s="12" t="s">
        <v>754</v>
      </c>
      <c r="C407" s="13" t="s">
        <v>1024</v>
      </c>
      <c r="D407" s="18" t="n">
        <v>6</v>
      </c>
      <c r="E407" s="18" t="n">
        <v>2</v>
      </c>
      <c r="F407" s="76"/>
      <c r="G407" s="69" t="s">
        <v>1028</v>
      </c>
      <c r="H407" s="13" t="s">
        <v>240</v>
      </c>
      <c r="I407" s="27"/>
      <c r="J407" s="28" t="n">
        <v>23.80755</v>
      </c>
      <c r="K407" s="63" t="n">
        <v>59.978082731644</v>
      </c>
      <c r="L407" s="39"/>
    </row>
    <row r="408" customFormat="false" ht="14.25" hidden="false" customHeight="false" outlineLevel="0" collapsed="false">
      <c r="A408" s="74" t="s">
        <v>5</v>
      </c>
      <c r="B408" s="12" t="s">
        <v>754</v>
      </c>
      <c r="C408" s="13" t="s">
        <v>1024</v>
      </c>
      <c r="D408" s="18" t="n">
        <v>6</v>
      </c>
      <c r="E408" s="18" t="n">
        <v>3</v>
      </c>
      <c r="F408" s="76"/>
      <c r="G408" s="69" t="s">
        <v>1029</v>
      </c>
      <c r="H408" s="13" t="s">
        <v>240</v>
      </c>
      <c r="I408" s="27"/>
      <c r="J408" s="28" t="n">
        <v>24.23765</v>
      </c>
      <c r="K408" s="63" t="n">
        <v>58.867924797893</v>
      </c>
      <c r="L408" s="39"/>
    </row>
    <row r="409" customFormat="false" ht="89.25" hidden="false" customHeight="false" outlineLevel="0" collapsed="false">
      <c r="A409" s="74" t="s">
        <v>5</v>
      </c>
      <c r="B409" s="12" t="s">
        <v>754</v>
      </c>
      <c r="C409" s="13" t="s">
        <v>1024</v>
      </c>
      <c r="D409" s="18" t="n">
        <v>7</v>
      </c>
      <c r="E409" s="18"/>
      <c r="F409" s="69" t="s">
        <v>1035</v>
      </c>
      <c r="G409" s="69"/>
      <c r="H409" s="13"/>
      <c r="I409" s="27"/>
      <c r="J409" s="17"/>
      <c r="K409" s="63"/>
      <c r="L409" s="39"/>
    </row>
    <row r="410" customFormat="false" ht="14.25" hidden="false" customHeight="false" outlineLevel="0" collapsed="false">
      <c r="A410" s="74" t="s">
        <v>5</v>
      </c>
      <c r="B410" s="12" t="s">
        <v>754</v>
      </c>
      <c r="C410" s="13" t="s">
        <v>1024</v>
      </c>
      <c r="D410" s="18" t="n">
        <v>7</v>
      </c>
      <c r="E410" s="18" t="n">
        <v>1</v>
      </c>
      <c r="F410" s="76"/>
      <c r="G410" s="69" t="s">
        <v>1027</v>
      </c>
      <c r="H410" s="13" t="s">
        <v>240</v>
      </c>
      <c r="I410" s="27"/>
      <c r="J410" s="28" t="n">
        <v>22.08715</v>
      </c>
      <c r="K410" s="63" t="n">
        <v>64.871594104239</v>
      </c>
      <c r="L410" s="39"/>
    </row>
    <row r="411" customFormat="false" ht="14.25" hidden="false" customHeight="false" outlineLevel="0" collapsed="false">
      <c r="A411" s="74" t="s">
        <v>5</v>
      </c>
      <c r="B411" s="12" t="s">
        <v>754</v>
      </c>
      <c r="C411" s="13" t="s">
        <v>1024</v>
      </c>
      <c r="D411" s="18" t="n">
        <v>7</v>
      </c>
      <c r="E411" s="18" t="n">
        <v>2</v>
      </c>
      <c r="F411" s="76"/>
      <c r="G411" s="69" t="s">
        <v>1028</v>
      </c>
      <c r="H411" s="13" t="s">
        <v>240</v>
      </c>
      <c r="I411" s="27"/>
      <c r="J411" s="28" t="n">
        <v>23.80755</v>
      </c>
      <c r="K411" s="63" t="n">
        <v>59.978082731644</v>
      </c>
      <c r="L411" s="39"/>
    </row>
    <row r="412" customFormat="false" ht="14.25" hidden="false" customHeight="false" outlineLevel="0" collapsed="false">
      <c r="A412" s="74" t="s">
        <v>5</v>
      </c>
      <c r="B412" s="12" t="s">
        <v>754</v>
      </c>
      <c r="C412" s="13" t="s">
        <v>1024</v>
      </c>
      <c r="D412" s="18" t="n">
        <v>7</v>
      </c>
      <c r="E412" s="18" t="n">
        <v>3</v>
      </c>
      <c r="F412" s="76"/>
      <c r="G412" s="69" t="s">
        <v>1029</v>
      </c>
      <c r="H412" s="13" t="s">
        <v>240</v>
      </c>
      <c r="I412" s="27"/>
      <c r="J412" s="28" t="n">
        <v>24.23765</v>
      </c>
      <c r="K412" s="63" t="n">
        <v>58.867924797893</v>
      </c>
      <c r="L412" s="39"/>
    </row>
    <row r="413" customFormat="false" ht="82.5" hidden="false" customHeight="true" outlineLevel="0" collapsed="false">
      <c r="A413" s="74" t="s">
        <v>5</v>
      </c>
      <c r="B413" s="12" t="s">
        <v>754</v>
      </c>
      <c r="C413" s="13" t="s">
        <v>1024</v>
      </c>
      <c r="D413" s="18" t="n">
        <v>8</v>
      </c>
      <c r="E413" s="18"/>
      <c r="F413" s="69" t="s">
        <v>1036</v>
      </c>
      <c r="G413" s="69"/>
      <c r="H413" s="13"/>
      <c r="I413" s="27"/>
      <c r="J413" s="17"/>
      <c r="K413" s="63"/>
      <c r="L413" s="39"/>
    </row>
    <row r="414" customFormat="false" ht="14.25" hidden="false" customHeight="false" outlineLevel="0" collapsed="false">
      <c r="A414" s="74" t="s">
        <v>5</v>
      </c>
      <c r="B414" s="12" t="s">
        <v>754</v>
      </c>
      <c r="C414" s="13" t="s">
        <v>1024</v>
      </c>
      <c r="D414" s="18" t="n">
        <v>8</v>
      </c>
      <c r="E414" s="18" t="n">
        <v>1</v>
      </c>
      <c r="F414" s="76"/>
      <c r="G414" s="69" t="s">
        <v>1027</v>
      </c>
      <c r="H414" s="13" t="s">
        <v>240</v>
      </c>
      <c r="I414" s="27"/>
      <c r="J414" s="28" t="n">
        <v>17.1694</v>
      </c>
      <c r="K414" s="63" t="n">
        <v>62.485008268262</v>
      </c>
      <c r="L414" s="39"/>
    </row>
    <row r="415" customFormat="false" ht="14.25" hidden="false" customHeight="false" outlineLevel="0" collapsed="false">
      <c r="A415" s="74" t="s">
        <v>5</v>
      </c>
      <c r="B415" s="12" t="s">
        <v>754</v>
      </c>
      <c r="C415" s="13" t="s">
        <v>1024</v>
      </c>
      <c r="D415" s="18" t="n">
        <v>8</v>
      </c>
      <c r="E415" s="18" t="n">
        <v>2</v>
      </c>
      <c r="F415" s="76"/>
      <c r="G415" s="69" t="s">
        <v>1028</v>
      </c>
      <c r="H415" s="13" t="s">
        <v>240</v>
      </c>
      <c r="I415" s="27"/>
      <c r="J415" s="28" t="n">
        <v>18.8898</v>
      </c>
      <c r="K415" s="63" t="n">
        <v>56.5586604566321</v>
      </c>
      <c r="L415" s="39"/>
    </row>
    <row r="416" customFormat="false" ht="14.25" hidden="false" customHeight="false" outlineLevel="0" collapsed="false">
      <c r="A416" s="74" t="s">
        <v>5</v>
      </c>
      <c r="B416" s="12" t="s">
        <v>754</v>
      </c>
      <c r="C416" s="13" t="s">
        <v>1024</v>
      </c>
      <c r="D416" s="18" t="n">
        <v>8</v>
      </c>
      <c r="E416" s="18" t="n">
        <v>3</v>
      </c>
      <c r="F416" s="76"/>
      <c r="G416" s="69" t="s">
        <v>1029</v>
      </c>
      <c r="H416" s="13" t="s">
        <v>240</v>
      </c>
      <c r="I416" s="27"/>
      <c r="J416" s="28" t="n">
        <v>19.3199</v>
      </c>
      <c r="K416" s="63" t="n">
        <v>55.2486552403667</v>
      </c>
      <c r="L416" s="39"/>
    </row>
    <row r="417" customFormat="false" ht="89.25" hidden="false" customHeight="false" outlineLevel="0" collapsed="false">
      <c r="A417" s="74" t="s">
        <v>5</v>
      </c>
      <c r="B417" s="12" t="s">
        <v>754</v>
      </c>
      <c r="C417" s="13" t="s">
        <v>1024</v>
      </c>
      <c r="D417" s="18" t="n">
        <v>9</v>
      </c>
      <c r="E417" s="18"/>
      <c r="F417" s="69" t="s">
        <v>1037</v>
      </c>
      <c r="G417" s="69"/>
      <c r="H417" s="13"/>
      <c r="I417" s="27"/>
      <c r="J417" s="17"/>
      <c r="K417" s="63"/>
      <c r="L417" s="39"/>
    </row>
    <row r="418" customFormat="false" ht="14.25" hidden="false" customHeight="false" outlineLevel="0" collapsed="false">
      <c r="A418" s="74" t="s">
        <v>5</v>
      </c>
      <c r="B418" s="12" t="s">
        <v>754</v>
      </c>
      <c r="C418" s="13" t="s">
        <v>1024</v>
      </c>
      <c r="D418" s="18" t="n">
        <v>9</v>
      </c>
      <c r="E418" s="18" t="n">
        <v>1</v>
      </c>
      <c r="F418" s="76"/>
      <c r="G418" s="69" t="s">
        <v>1027</v>
      </c>
      <c r="H418" s="13" t="s">
        <v>240</v>
      </c>
      <c r="I418" s="27"/>
      <c r="J418" s="28" t="n">
        <v>17.1694</v>
      </c>
      <c r="K418" s="63" t="n">
        <v>62.485008268262</v>
      </c>
      <c r="L418" s="39"/>
    </row>
    <row r="419" customFormat="false" ht="14.25" hidden="false" customHeight="false" outlineLevel="0" collapsed="false">
      <c r="A419" s="74" t="s">
        <v>5</v>
      </c>
      <c r="B419" s="12" t="s">
        <v>754</v>
      </c>
      <c r="C419" s="13" t="s">
        <v>1024</v>
      </c>
      <c r="D419" s="18" t="n">
        <v>9</v>
      </c>
      <c r="E419" s="18" t="n">
        <v>2</v>
      </c>
      <c r="F419" s="76"/>
      <c r="G419" s="69" t="s">
        <v>1028</v>
      </c>
      <c r="H419" s="13" t="s">
        <v>240</v>
      </c>
      <c r="I419" s="27"/>
      <c r="J419" s="28" t="n">
        <v>18.8898</v>
      </c>
      <c r="K419" s="63" t="n">
        <v>56.5586604566321</v>
      </c>
      <c r="L419" s="39"/>
    </row>
    <row r="420" customFormat="false" ht="14.25" hidden="false" customHeight="false" outlineLevel="0" collapsed="false">
      <c r="A420" s="74" t="s">
        <v>5</v>
      </c>
      <c r="B420" s="12" t="s">
        <v>754</v>
      </c>
      <c r="C420" s="13" t="s">
        <v>1024</v>
      </c>
      <c r="D420" s="18" t="n">
        <v>9</v>
      </c>
      <c r="E420" s="18" t="n">
        <v>3</v>
      </c>
      <c r="F420" s="76"/>
      <c r="G420" s="69" t="s">
        <v>1029</v>
      </c>
      <c r="H420" s="13" t="s">
        <v>240</v>
      </c>
      <c r="I420" s="27"/>
      <c r="J420" s="28" t="n">
        <v>19.3199</v>
      </c>
      <c r="K420" s="63" t="n">
        <v>55.2486552403667</v>
      </c>
      <c r="L420" s="39"/>
    </row>
    <row r="421" customFormat="false" ht="51" hidden="false" customHeight="false" outlineLevel="0" collapsed="false">
      <c r="A421" s="74" t="s">
        <v>5</v>
      </c>
      <c r="B421" s="12" t="s">
        <v>754</v>
      </c>
      <c r="C421" s="13" t="s">
        <v>1024</v>
      </c>
      <c r="D421" s="18" t="n">
        <v>10</v>
      </c>
      <c r="E421" s="18"/>
      <c r="F421" s="69" t="s">
        <v>1038</v>
      </c>
      <c r="G421" s="69"/>
      <c r="H421" s="13" t="s">
        <v>240</v>
      </c>
      <c r="I421" s="27"/>
      <c r="J421" s="28" t="n">
        <v>11.94805</v>
      </c>
      <c r="K421" s="63" t="n">
        <v>59.7461111380904</v>
      </c>
      <c r="L421" s="39"/>
    </row>
    <row r="422" customFormat="false" ht="117.75" hidden="false" customHeight="true" outlineLevel="0" collapsed="false">
      <c r="A422" s="74" t="s">
        <v>5</v>
      </c>
      <c r="B422" s="12" t="s">
        <v>754</v>
      </c>
      <c r="C422" s="13" t="s">
        <v>1024</v>
      </c>
      <c r="D422" s="18" t="n">
        <v>11</v>
      </c>
      <c r="E422" s="18"/>
      <c r="F422" s="69" t="s">
        <v>1039</v>
      </c>
      <c r="G422" s="69"/>
      <c r="H422" s="13"/>
      <c r="I422" s="27"/>
      <c r="J422" s="28"/>
      <c r="K422" s="63"/>
      <c r="L422" s="39"/>
    </row>
    <row r="423" customFormat="false" ht="14.25" hidden="false" customHeight="false" outlineLevel="0" collapsed="false">
      <c r="A423" s="74" t="s">
        <v>5</v>
      </c>
      <c r="B423" s="12" t="s">
        <v>754</v>
      </c>
      <c r="C423" s="13" t="s">
        <v>1024</v>
      </c>
      <c r="D423" s="18" t="n">
        <v>11</v>
      </c>
      <c r="E423" s="18" t="n">
        <v>1</v>
      </c>
      <c r="F423" s="76"/>
      <c r="G423" s="69" t="s">
        <v>1040</v>
      </c>
      <c r="H423" s="13" t="s">
        <v>240</v>
      </c>
      <c r="I423" s="27"/>
      <c r="J423" s="28" t="n">
        <v>8.9747</v>
      </c>
      <c r="K423" s="63" t="n">
        <v>32.5089819025519</v>
      </c>
      <c r="L423" s="39"/>
    </row>
    <row r="424" customFormat="false" ht="14.25" hidden="false" customHeight="false" outlineLevel="0" collapsed="false">
      <c r="A424" s="74" t="s">
        <v>5</v>
      </c>
      <c r="B424" s="12" t="s">
        <v>754</v>
      </c>
      <c r="C424" s="13" t="s">
        <v>1024</v>
      </c>
      <c r="D424" s="18" t="n">
        <v>11</v>
      </c>
      <c r="E424" s="18" t="n">
        <v>2</v>
      </c>
      <c r="F424" s="76"/>
      <c r="G424" s="69" t="s">
        <v>1041</v>
      </c>
      <c r="H424" s="13" t="s">
        <v>240</v>
      </c>
      <c r="I424" s="27"/>
      <c r="J424" s="28" t="n">
        <v>10.84165</v>
      </c>
      <c r="K424" s="63" t="n">
        <v>37.8181788209019</v>
      </c>
      <c r="L424" s="39"/>
    </row>
    <row r="425" customFormat="false" ht="114.75" hidden="false" customHeight="false" outlineLevel="0" collapsed="false">
      <c r="A425" s="74" t="s">
        <v>5</v>
      </c>
      <c r="B425" s="12" t="s">
        <v>754</v>
      </c>
      <c r="C425" s="13" t="s">
        <v>1024</v>
      </c>
      <c r="D425" s="18" t="n">
        <v>12</v>
      </c>
      <c r="E425" s="18"/>
      <c r="F425" s="69" t="s">
        <v>1042</v>
      </c>
      <c r="G425" s="69"/>
      <c r="H425" s="13"/>
      <c r="I425" s="27"/>
      <c r="J425" s="17"/>
      <c r="K425" s="63"/>
      <c r="L425" s="39"/>
    </row>
    <row r="426" customFormat="false" ht="14.25" hidden="false" customHeight="false" outlineLevel="0" collapsed="false">
      <c r="A426" s="74" t="s">
        <v>5</v>
      </c>
      <c r="B426" s="12" t="s">
        <v>754</v>
      </c>
      <c r="C426" s="13" t="s">
        <v>1024</v>
      </c>
      <c r="D426" s="18" t="n">
        <v>12</v>
      </c>
      <c r="E426" s="18" t="n">
        <v>1</v>
      </c>
      <c r="F426" s="76"/>
      <c r="G426" s="69" t="s">
        <v>1040</v>
      </c>
      <c r="H426" s="13" t="s">
        <v>240</v>
      </c>
      <c r="I426" s="27"/>
      <c r="J426" s="28" t="n">
        <v>10.5001</v>
      </c>
      <c r="K426" s="63" t="n">
        <v>39.083514431125</v>
      </c>
      <c r="L426" s="39"/>
    </row>
    <row r="427" customFormat="false" ht="14.25" hidden="false" customHeight="false" outlineLevel="0" collapsed="false">
      <c r="A427" s="74" t="s">
        <v>5</v>
      </c>
      <c r="B427" s="12" t="s">
        <v>754</v>
      </c>
      <c r="C427" s="13" t="s">
        <v>1024</v>
      </c>
      <c r="D427" s="18" t="n">
        <v>12</v>
      </c>
      <c r="E427" s="18" t="n">
        <v>2</v>
      </c>
      <c r="F427" s="76"/>
      <c r="G427" s="69" t="s">
        <v>1041</v>
      </c>
      <c r="H427" s="13" t="s">
        <v>240</v>
      </c>
      <c r="I427" s="27"/>
      <c r="J427" s="28" t="n">
        <v>10.64665</v>
      </c>
      <c r="K427" s="63" t="n">
        <v>49.9412858949866</v>
      </c>
      <c r="L427" s="39"/>
    </row>
    <row r="428" customFormat="false" ht="76.5" hidden="false" customHeight="false" outlineLevel="0" collapsed="false">
      <c r="A428" s="74" t="s">
        <v>5</v>
      </c>
      <c r="B428" s="12" t="s">
        <v>754</v>
      </c>
      <c r="C428" s="13" t="s">
        <v>1024</v>
      </c>
      <c r="D428" s="18" t="n">
        <v>13</v>
      </c>
      <c r="E428" s="18"/>
      <c r="F428" s="69" t="s">
        <v>1043</v>
      </c>
      <c r="G428" s="69"/>
      <c r="H428" s="13" t="s">
        <v>240</v>
      </c>
      <c r="I428" s="27"/>
      <c r="J428" s="28" t="n">
        <v>12.2032</v>
      </c>
      <c r="K428" s="63" t="n">
        <v>70.7848197088292</v>
      </c>
      <c r="L428" s="39"/>
    </row>
    <row r="429" customFormat="false" ht="114.75" hidden="false" customHeight="false" outlineLevel="0" collapsed="false">
      <c r="A429" s="74" t="s">
        <v>5</v>
      </c>
      <c r="B429" s="12" t="s">
        <v>754</v>
      </c>
      <c r="C429" s="13" t="s">
        <v>1024</v>
      </c>
      <c r="D429" s="18" t="n">
        <v>14</v>
      </c>
      <c r="E429" s="18"/>
      <c r="F429" s="69" t="s">
        <v>1044</v>
      </c>
      <c r="G429" s="69"/>
      <c r="H429" s="13" t="s">
        <v>240</v>
      </c>
      <c r="I429" s="27"/>
      <c r="J429" s="28" t="n">
        <v>10.63245</v>
      </c>
      <c r="K429" s="63" t="n">
        <v>67.5038683356241</v>
      </c>
      <c r="L429" s="39"/>
    </row>
    <row r="430" customFormat="false" ht="76.5" hidden="false" customHeight="false" outlineLevel="0" collapsed="false">
      <c r="A430" s="74" t="s">
        <v>5</v>
      </c>
      <c r="B430" s="12" t="s">
        <v>754</v>
      </c>
      <c r="C430" s="13" t="s">
        <v>1024</v>
      </c>
      <c r="D430" s="18" t="n">
        <v>15</v>
      </c>
      <c r="E430" s="18"/>
      <c r="F430" s="69" t="s">
        <v>1045</v>
      </c>
      <c r="G430" s="69"/>
      <c r="H430" s="13" t="s">
        <v>240</v>
      </c>
      <c r="I430" s="27"/>
      <c r="J430" s="28" t="n">
        <v>6</v>
      </c>
      <c r="K430" s="63" t="n">
        <v>31.6859468255318</v>
      </c>
      <c r="L430" s="39"/>
    </row>
    <row r="431" customFormat="false" ht="102" hidden="false" customHeight="false" outlineLevel="0" collapsed="false">
      <c r="A431" s="74" t="s">
        <v>5</v>
      </c>
      <c r="B431" s="12" t="s">
        <v>754</v>
      </c>
      <c r="C431" s="13" t="s">
        <v>1024</v>
      </c>
      <c r="D431" s="18" t="n">
        <v>16</v>
      </c>
      <c r="E431" s="18"/>
      <c r="F431" s="69" t="s">
        <v>1046</v>
      </c>
      <c r="G431" s="61"/>
      <c r="H431" s="13" t="s">
        <v>240</v>
      </c>
      <c r="I431" s="27"/>
      <c r="J431" s="28" t="n">
        <v>10.049825</v>
      </c>
      <c r="K431" s="63" t="n">
        <v>68.0561670645967</v>
      </c>
      <c r="L431" s="39"/>
    </row>
    <row r="432" customFormat="false" ht="123.75" hidden="false" customHeight="true" outlineLevel="0" collapsed="false">
      <c r="A432" s="74" t="s">
        <v>5</v>
      </c>
      <c r="B432" s="12" t="s">
        <v>754</v>
      </c>
      <c r="C432" s="13" t="s">
        <v>1024</v>
      </c>
      <c r="D432" s="18" t="n">
        <v>17</v>
      </c>
      <c r="E432" s="18"/>
      <c r="F432" s="69" t="s">
        <v>1047</v>
      </c>
      <c r="G432" s="61"/>
      <c r="H432" s="13" t="s">
        <v>1048</v>
      </c>
      <c r="I432" s="27"/>
      <c r="J432" s="28" t="n">
        <v>10</v>
      </c>
      <c r="K432" s="63" t="n">
        <v>63.6309677457432</v>
      </c>
      <c r="L432" s="39"/>
    </row>
    <row r="433" customFormat="false" ht="133.5" hidden="false" customHeight="true" outlineLevel="0" collapsed="false">
      <c r="A433" s="74" t="s">
        <v>5</v>
      </c>
      <c r="B433" s="12" t="s">
        <v>754</v>
      </c>
      <c r="C433" s="13" t="s">
        <v>1024</v>
      </c>
      <c r="D433" s="18" t="n">
        <v>18</v>
      </c>
      <c r="E433" s="18"/>
      <c r="F433" s="69" t="s">
        <v>1049</v>
      </c>
      <c r="G433" s="61"/>
      <c r="H433" s="13"/>
      <c r="I433" s="27"/>
      <c r="J433" s="17"/>
      <c r="K433" s="63"/>
      <c r="L433" s="39"/>
    </row>
    <row r="434" customFormat="false" ht="17.25" hidden="false" customHeight="true" outlineLevel="0" collapsed="false">
      <c r="A434" s="74" t="s">
        <v>5</v>
      </c>
      <c r="B434" s="12" t="s">
        <v>754</v>
      </c>
      <c r="C434" s="13" t="s">
        <v>1024</v>
      </c>
      <c r="D434" s="18" t="n">
        <v>18</v>
      </c>
      <c r="E434" s="18" t="n">
        <v>1</v>
      </c>
      <c r="F434" s="69"/>
      <c r="G434" s="61" t="s">
        <v>1050</v>
      </c>
      <c r="H434" s="13" t="s">
        <v>240</v>
      </c>
      <c r="I434" s="27"/>
      <c r="J434" s="28" t="n">
        <v>18</v>
      </c>
      <c r="K434" s="63" t="n">
        <v>75.2378924415832</v>
      </c>
      <c r="L434" s="39"/>
    </row>
    <row r="435" customFormat="false" ht="17.25" hidden="false" customHeight="true" outlineLevel="0" collapsed="false">
      <c r="A435" s="74" t="s">
        <v>5</v>
      </c>
      <c r="B435" s="12" t="s">
        <v>754</v>
      </c>
      <c r="C435" s="13" t="s">
        <v>1024</v>
      </c>
      <c r="D435" s="18" t="n">
        <v>18</v>
      </c>
      <c r="E435" s="18" t="n">
        <v>2</v>
      </c>
      <c r="F435" s="69"/>
      <c r="G435" s="61" t="s">
        <v>1051</v>
      </c>
      <c r="H435" s="13" t="s">
        <v>240</v>
      </c>
      <c r="I435" s="27"/>
      <c r="J435" s="28" t="n">
        <v>20</v>
      </c>
      <c r="K435" s="63" t="n">
        <v>74.7869211314997</v>
      </c>
      <c r="L435" s="39"/>
    </row>
    <row r="436" customFormat="false" ht="17.25" hidden="false" customHeight="true" outlineLevel="0" collapsed="false">
      <c r="A436" s="74" t="s">
        <v>5</v>
      </c>
      <c r="B436" s="12" t="s">
        <v>754</v>
      </c>
      <c r="C436" s="13" t="s">
        <v>1024</v>
      </c>
      <c r="D436" s="18" t="n">
        <v>18</v>
      </c>
      <c r="E436" s="18" t="n">
        <v>3</v>
      </c>
      <c r="F436" s="69"/>
      <c r="G436" s="61" t="s">
        <v>1052</v>
      </c>
      <c r="H436" s="13" t="s">
        <v>240</v>
      </c>
      <c r="I436" s="27"/>
      <c r="J436" s="28" t="n">
        <v>25</v>
      </c>
      <c r="K436" s="63" t="n">
        <v>72.4421660830601</v>
      </c>
      <c r="L436" s="39"/>
    </row>
    <row r="437" customFormat="false" ht="20.25" hidden="false" customHeight="true" outlineLevel="0" collapsed="false">
      <c r="A437" s="74" t="s">
        <v>5</v>
      </c>
      <c r="B437" s="12" t="s">
        <v>754</v>
      </c>
      <c r="C437" s="13" t="s">
        <v>1053</v>
      </c>
      <c r="D437" s="18"/>
      <c r="E437" s="18"/>
      <c r="F437" s="70" t="s">
        <v>1054</v>
      </c>
      <c r="G437" s="69"/>
      <c r="H437" s="13"/>
      <c r="I437" s="27"/>
      <c r="J437" s="17"/>
      <c r="K437" s="63"/>
      <c r="L437" s="39"/>
    </row>
    <row r="438" customFormat="false" ht="38.25" hidden="false" customHeight="false" outlineLevel="0" collapsed="false">
      <c r="A438" s="74" t="s">
        <v>5</v>
      </c>
      <c r="B438" s="12" t="s">
        <v>754</v>
      </c>
      <c r="C438" s="13" t="s">
        <v>1053</v>
      </c>
      <c r="D438" s="18" t="n">
        <v>1</v>
      </c>
      <c r="E438" s="18"/>
      <c r="F438" s="69" t="s">
        <v>1055</v>
      </c>
      <c r="G438" s="69"/>
      <c r="H438" s="13"/>
      <c r="I438" s="27"/>
      <c r="J438" s="17"/>
      <c r="K438" s="63"/>
      <c r="L438" s="39"/>
    </row>
    <row r="439" customFormat="false" ht="14.25" hidden="false" customHeight="false" outlineLevel="0" collapsed="false">
      <c r="A439" s="74" t="s">
        <v>5</v>
      </c>
      <c r="B439" s="12" t="s">
        <v>754</v>
      </c>
      <c r="C439" s="13" t="s">
        <v>1053</v>
      </c>
      <c r="D439" s="18" t="n">
        <v>1</v>
      </c>
      <c r="E439" s="18" t="n">
        <v>1</v>
      </c>
      <c r="F439" s="3"/>
      <c r="G439" s="61" t="s">
        <v>1056</v>
      </c>
      <c r="H439" s="13" t="s">
        <v>240</v>
      </c>
      <c r="I439" s="27"/>
      <c r="J439" s="28" t="n">
        <v>15.8916515216827</v>
      </c>
      <c r="K439" s="63" t="n">
        <v>54.2336694140114</v>
      </c>
      <c r="L439" s="39"/>
    </row>
    <row r="440" customFormat="false" ht="14.25" hidden="false" customHeight="false" outlineLevel="0" collapsed="false">
      <c r="A440" s="74" t="s">
        <v>5</v>
      </c>
      <c r="B440" s="12" t="s">
        <v>754</v>
      </c>
      <c r="C440" s="13" t="s">
        <v>1053</v>
      </c>
      <c r="D440" s="18" t="n">
        <v>1</v>
      </c>
      <c r="E440" s="18" t="n">
        <v>2</v>
      </c>
      <c r="F440" s="69"/>
      <c r="G440" s="61" t="s">
        <v>1057</v>
      </c>
      <c r="H440" s="13" t="s">
        <v>240</v>
      </c>
      <c r="I440" s="27"/>
      <c r="J440" s="28" t="n">
        <v>2.341344</v>
      </c>
      <c r="K440" s="63" t="n">
        <v>46.0778498371748</v>
      </c>
      <c r="L440" s="39"/>
    </row>
    <row r="441" customFormat="false" ht="63.75" hidden="false" customHeight="false" outlineLevel="0" collapsed="false">
      <c r="A441" s="74" t="s">
        <v>5</v>
      </c>
      <c r="B441" s="12" t="s">
        <v>754</v>
      </c>
      <c r="C441" s="13" t="s">
        <v>1053</v>
      </c>
      <c r="D441" s="18" t="n">
        <v>2</v>
      </c>
      <c r="E441" s="18"/>
      <c r="F441" s="69" t="s">
        <v>1058</v>
      </c>
      <c r="G441" s="61"/>
      <c r="H441" s="13"/>
      <c r="I441" s="27"/>
      <c r="J441" s="17"/>
      <c r="K441" s="63"/>
      <c r="L441" s="39"/>
    </row>
    <row r="442" customFormat="false" ht="14.25" hidden="false" customHeight="false" outlineLevel="0" collapsed="false">
      <c r="A442" s="74" t="s">
        <v>5</v>
      </c>
      <c r="B442" s="12" t="s">
        <v>754</v>
      </c>
      <c r="C442" s="13" t="s">
        <v>1053</v>
      </c>
      <c r="D442" s="18" t="n">
        <v>2</v>
      </c>
      <c r="E442" s="18" t="n">
        <v>1</v>
      </c>
      <c r="F442" s="3"/>
      <c r="G442" s="61" t="s">
        <v>1059</v>
      </c>
      <c r="H442" s="13" t="s">
        <v>240</v>
      </c>
      <c r="I442" s="27"/>
      <c r="J442" s="28" t="n">
        <v>20.8863849279591</v>
      </c>
      <c r="K442" s="63" t="n">
        <v>60.1944904199428</v>
      </c>
      <c r="L442" s="39"/>
    </row>
    <row r="443" customFormat="false" ht="20.25" hidden="false" customHeight="true" outlineLevel="0" collapsed="false">
      <c r="A443" s="74" t="s">
        <v>5</v>
      </c>
      <c r="B443" s="12" t="s">
        <v>754</v>
      </c>
      <c r="C443" s="13" t="s">
        <v>1053</v>
      </c>
      <c r="D443" s="18" t="n">
        <v>2</v>
      </c>
      <c r="E443" s="18" t="n">
        <v>2</v>
      </c>
      <c r="F443" s="69"/>
      <c r="G443" s="61" t="s">
        <v>1060</v>
      </c>
      <c r="H443" s="13" t="s">
        <v>240</v>
      </c>
      <c r="I443" s="27"/>
      <c r="J443" s="28" t="n">
        <v>22.5820288779591</v>
      </c>
      <c r="K443" s="63" t="n">
        <v>57.6628062491043</v>
      </c>
      <c r="L443" s="39"/>
    </row>
    <row r="444" customFormat="false" ht="20.25" hidden="false" customHeight="true" outlineLevel="0" collapsed="false">
      <c r="A444" s="74" t="s">
        <v>5</v>
      </c>
      <c r="B444" s="12" t="s">
        <v>754</v>
      </c>
      <c r="C444" s="13" t="s">
        <v>1053</v>
      </c>
      <c r="D444" s="18" t="n">
        <v>2</v>
      </c>
      <c r="E444" s="18" t="n">
        <v>3</v>
      </c>
      <c r="F444" s="69"/>
      <c r="G444" s="61" t="s">
        <v>1061</v>
      </c>
      <c r="H444" s="13" t="s">
        <v>240</v>
      </c>
      <c r="I444" s="27"/>
      <c r="J444" s="28" t="n">
        <v>26.875</v>
      </c>
      <c r="K444" s="63" t="n">
        <v>53.1296785041778</v>
      </c>
      <c r="L444" s="39"/>
    </row>
    <row r="445" customFormat="false" ht="63.75" hidden="false" customHeight="false" outlineLevel="0" collapsed="false">
      <c r="A445" s="74" t="s">
        <v>5</v>
      </c>
      <c r="B445" s="12" t="s">
        <v>754</v>
      </c>
      <c r="C445" s="13" t="s">
        <v>1053</v>
      </c>
      <c r="D445" s="18" t="n">
        <v>11</v>
      </c>
      <c r="E445" s="18"/>
      <c r="F445" s="69" t="s">
        <v>1062</v>
      </c>
      <c r="G445" s="61"/>
      <c r="H445" s="13"/>
      <c r="I445" s="27"/>
      <c r="J445" s="17"/>
      <c r="K445" s="63"/>
      <c r="L445" s="39"/>
    </row>
    <row r="446" customFormat="false" ht="14.25" hidden="false" customHeight="false" outlineLevel="0" collapsed="false">
      <c r="A446" s="74" t="s">
        <v>5</v>
      </c>
      <c r="B446" s="12" t="s">
        <v>754</v>
      </c>
      <c r="C446" s="13" t="s">
        <v>1053</v>
      </c>
      <c r="D446" s="18" t="n">
        <v>11</v>
      </c>
      <c r="E446" s="18" t="n">
        <v>1</v>
      </c>
      <c r="F446" s="3"/>
      <c r="G446" s="61" t="s">
        <v>1063</v>
      </c>
      <c r="H446" s="13" t="s">
        <v>240</v>
      </c>
      <c r="I446" s="27"/>
      <c r="J446" s="28" t="n">
        <v>22.8534840216827</v>
      </c>
      <c r="K446" s="63" t="n">
        <v>39.598374890206</v>
      </c>
      <c r="L446" s="39"/>
    </row>
    <row r="447" customFormat="false" ht="14.25" hidden="false" customHeight="false" outlineLevel="0" collapsed="false">
      <c r="A447" s="74" t="s">
        <v>5</v>
      </c>
      <c r="B447" s="12" t="s">
        <v>754</v>
      </c>
      <c r="C447" s="13" t="s">
        <v>1053</v>
      </c>
      <c r="D447" s="18" t="n">
        <v>11</v>
      </c>
      <c r="E447" s="18" t="n">
        <v>2</v>
      </c>
      <c r="F447" s="69"/>
      <c r="G447" s="61" t="s">
        <v>1064</v>
      </c>
      <c r="H447" s="13" t="s">
        <v>240</v>
      </c>
      <c r="I447" s="27"/>
      <c r="J447" s="28" t="n">
        <v>4.303925</v>
      </c>
      <c r="K447" s="63" t="n">
        <v>34.0948698548247</v>
      </c>
      <c r="L447" s="39"/>
    </row>
    <row r="448" customFormat="false" ht="14.25" hidden="false" customHeight="false" outlineLevel="0" collapsed="false">
      <c r="A448" s="74" t="s">
        <v>5</v>
      </c>
      <c r="B448" s="12" t="s">
        <v>754</v>
      </c>
      <c r="C448" s="13" t="s">
        <v>1053</v>
      </c>
      <c r="D448" s="18" t="n">
        <v>11</v>
      </c>
      <c r="E448" s="18" t="n">
        <v>3</v>
      </c>
      <c r="F448" s="69"/>
      <c r="G448" s="61" t="s">
        <v>1065</v>
      </c>
      <c r="H448" s="13" t="s">
        <v>240</v>
      </c>
      <c r="I448" s="27"/>
      <c r="J448" s="28" t="n">
        <v>18.8118090216827</v>
      </c>
      <c r="K448" s="63" t="n">
        <v>48.4573733608854</v>
      </c>
      <c r="L448" s="39"/>
    </row>
    <row r="449" customFormat="false" ht="14.25" hidden="false" customHeight="false" outlineLevel="0" collapsed="false">
      <c r="A449" s="74" t="s">
        <v>5</v>
      </c>
      <c r="B449" s="12" t="s">
        <v>754</v>
      </c>
      <c r="C449" s="13" t="s">
        <v>1053</v>
      </c>
      <c r="D449" s="18" t="n">
        <v>11</v>
      </c>
      <c r="E449" s="18" t="n">
        <v>4</v>
      </c>
      <c r="F449" s="69"/>
      <c r="G449" s="61" t="s">
        <v>1066</v>
      </c>
      <c r="H449" s="13" t="s">
        <v>240</v>
      </c>
      <c r="I449" s="27"/>
      <c r="J449" s="28" t="n">
        <v>3.30837</v>
      </c>
      <c r="K449" s="63" t="n">
        <v>44.7565661055128</v>
      </c>
      <c r="L449" s="39"/>
    </row>
    <row r="450" customFormat="false" ht="40.5" hidden="false" customHeight="true" outlineLevel="0" collapsed="false">
      <c r="A450" s="74" t="s">
        <v>5</v>
      </c>
      <c r="B450" s="12" t="s">
        <v>754</v>
      </c>
      <c r="C450" s="13" t="s">
        <v>1053</v>
      </c>
      <c r="D450" s="18" t="n">
        <v>12</v>
      </c>
      <c r="E450" s="18"/>
      <c r="F450" s="69" t="s">
        <v>1067</v>
      </c>
      <c r="G450" s="61"/>
      <c r="H450" s="13"/>
      <c r="I450" s="27"/>
      <c r="J450" s="17"/>
      <c r="K450" s="63"/>
      <c r="L450" s="39"/>
    </row>
    <row r="451" customFormat="false" ht="20.25" hidden="false" customHeight="true" outlineLevel="0" collapsed="false">
      <c r="A451" s="74" t="s">
        <v>5</v>
      </c>
      <c r="B451" s="12" t="s">
        <v>754</v>
      </c>
      <c r="C451" s="13" t="s">
        <v>1053</v>
      </c>
      <c r="D451" s="18" t="n">
        <v>12</v>
      </c>
      <c r="E451" s="18" t="n">
        <v>1</v>
      </c>
      <c r="F451" s="69"/>
      <c r="G451" s="61" t="s">
        <v>1056</v>
      </c>
      <c r="H451" s="13" t="s">
        <v>240</v>
      </c>
      <c r="I451" s="27"/>
      <c r="J451" s="28" t="n">
        <v>15.8998740216827</v>
      </c>
      <c r="K451" s="63" t="n">
        <v>54.2041349155204</v>
      </c>
      <c r="L451" s="39"/>
    </row>
    <row r="452" customFormat="false" ht="20.25" hidden="false" customHeight="true" outlineLevel="0" collapsed="false">
      <c r="A452" s="74" t="s">
        <v>5</v>
      </c>
      <c r="B452" s="12" t="s">
        <v>754</v>
      </c>
      <c r="C452" s="13" t="s">
        <v>1053</v>
      </c>
      <c r="D452" s="18" t="n">
        <v>12</v>
      </c>
      <c r="E452" s="18" t="n">
        <v>2</v>
      </c>
      <c r="F452" s="69"/>
      <c r="G452" s="61" t="s">
        <v>1057</v>
      </c>
      <c r="H452" s="13" t="s">
        <v>240</v>
      </c>
      <c r="I452" s="27"/>
      <c r="J452" s="28" t="n">
        <v>2.49916059021683</v>
      </c>
      <c r="K452" s="63" t="n">
        <v>48.0665924134738</v>
      </c>
      <c r="L452" s="39"/>
    </row>
    <row r="453" customFormat="false" ht="51" hidden="false" customHeight="false" outlineLevel="0" collapsed="false">
      <c r="A453" s="74" t="s">
        <v>5</v>
      </c>
      <c r="B453" s="12" t="s">
        <v>754</v>
      </c>
      <c r="C453" s="13" t="s">
        <v>1053</v>
      </c>
      <c r="D453" s="18" t="n">
        <v>13</v>
      </c>
      <c r="E453" s="18"/>
      <c r="F453" s="69" t="s">
        <v>1068</v>
      </c>
      <c r="G453" s="61"/>
      <c r="H453" s="13"/>
      <c r="I453" s="27"/>
      <c r="J453" s="17"/>
      <c r="K453" s="63"/>
      <c r="L453" s="39"/>
    </row>
    <row r="454" customFormat="false" ht="20.25" hidden="false" customHeight="true" outlineLevel="0" collapsed="false">
      <c r="A454" s="74" t="s">
        <v>5</v>
      </c>
      <c r="B454" s="12" t="s">
        <v>754</v>
      </c>
      <c r="C454" s="13" t="s">
        <v>1053</v>
      </c>
      <c r="D454" s="18" t="n">
        <v>13</v>
      </c>
      <c r="E454" s="18" t="n">
        <v>1</v>
      </c>
      <c r="F454" s="69"/>
      <c r="G454" s="61" t="s">
        <v>1056</v>
      </c>
      <c r="H454" s="13" t="s">
        <v>240</v>
      </c>
      <c r="I454" s="27"/>
      <c r="J454" s="28" t="n">
        <v>13.5693016466827</v>
      </c>
      <c r="K454" s="63" t="n">
        <v>50.2245822208206</v>
      </c>
      <c r="L454" s="39"/>
    </row>
    <row r="455" customFormat="false" ht="20.25" hidden="false" customHeight="true" outlineLevel="0" collapsed="false">
      <c r="A455" s="74" t="s">
        <v>5</v>
      </c>
      <c r="B455" s="12" t="s">
        <v>754</v>
      </c>
      <c r="C455" s="13" t="s">
        <v>1053</v>
      </c>
      <c r="D455" s="18" t="n">
        <v>21</v>
      </c>
      <c r="E455" s="18"/>
      <c r="F455" s="69" t="s">
        <v>1069</v>
      </c>
      <c r="G455" s="61"/>
      <c r="H455" s="13"/>
      <c r="I455" s="27"/>
      <c r="J455" s="17"/>
      <c r="K455" s="63"/>
      <c r="L455" s="39"/>
    </row>
    <row r="456" customFormat="false" ht="20.25" hidden="false" customHeight="true" outlineLevel="0" collapsed="false">
      <c r="A456" s="74" t="s">
        <v>5</v>
      </c>
      <c r="B456" s="12" t="s">
        <v>754</v>
      </c>
      <c r="C456" s="13" t="s">
        <v>1053</v>
      </c>
      <c r="D456" s="18" t="n">
        <v>21</v>
      </c>
      <c r="E456" s="18" t="n">
        <v>1</v>
      </c>
      <c r="F456" s="3"/>
      <c r="G456" s="61" t="s">
        <v>1070</v>
      </c>
      <c r="H456" s="13" t="s">
        <v>240</v>
      </c>
      <c r="I456" s="27"/>
      <c r="J456" s="28" t="n">
        <v>3.4139</v>
      </c>
      <c r="K456" s="63" t="n">
        <v>79.0513833992095</v>
      </c>
      <c r="L456" s="39"/>
    </row>
    <row r="457" customFormat="false" ht="20.25" hidden="false" customHeight="true" outlineLevel="0" collapsed="false">
      <c r="A457" s="74" t="s">
        <v>5</v>
      </c>
      <c r="B457" s="12" t="s">
        <v>754</v>
      </c>
      <c r="C457" s="13" t="s">
        <v>1053</v>
      </c>
      <c r="D457" s="18" t="n">
        <v>21</v>
      </c>
      <c r="E457" s="18" t="n">
        <v>2</v>
      </c>
      <c r="F457" s="69"/>
      <c r="G457" s="61" t="s">
        <v>1071</v>
      </c>
      <c r="H457" s="13" t="s">
        <v>240</v>
      </c>
      <c r="I457" s="27"/>
      <c r="J457" s="28" t="n">
        <v>6.9618325</v>
      </c>
      <c r="K457" s="63" t="n">
        <v>8.12286666985305</v>
      </c>
      <c r="L457" s="39"/>
    </row>
    <row r="458" customFormat="false" ht="20.25" hidden="false" customHeight="true" outlineLevel="0" collapsed="false">
      <c r="A458" s="74" t="s">
        <v>5</v>
      </c>
      <c r="B458" s="12" t="s">
        <v>754</v>
      </c>
      <c r="C458" s="13" t="s">
        <v>1053</v>
      </c>
      <c r="D458" s="18" t="n">
        <v>21</v>
      </c>
      <c r="E458" s="18" t="n">
        <v>3</v>
      </c>
      <c r="F458" s="69"/>
      <c r="G458" s="61" t="s">
        <v>1072</v>
      </c>
      <c r="H458" s="13" t="s">
        <v>240</v>
      </c>
      <c r="I458" s="27"/>
      <c r="J458" s="28" t="n">
        <v>3.5</v>
      </c>
      <c r="K458" s="63" t="n">
        <v>19.1579135601123</v>
      </c>
      <c r="L458" s="39"/>
    </row>
    <row r="459" customFormat="false" ht="38.25" hidden="false" customHeight="false" outlineLevel="0" collapsed="false">
      <c r="A459" s="74" t="s">
        <v>5</v>
      </c>
      <c r="B459" s="12" t="s">
        <v>754</v>
      </c>
      <c r="C459" s="13" t="s">
        <v>1053</v>
      </c>
      <c r="D459" s="18" t="n">
        <v>31</v>
      </c>
      <c r="E459" s="18"/>
      <c r="F459" s="69" t="s">
        <v>1073</v>
      </c>
      <c r="G459" s="61"/>
      <c r="H459" s="13"/>
      <c r="I459" s="27"/>
      <c r="J459" s="17"/>
      <c r="K459" s="63"/>
      <c r="L459" s="39"/>
    </row>
    <row r="460" customFormat="false" ht="14.25" hidden="false" customHeight="false" outlineLevel="0" collapsed="false">
      <c r="A460" s="74" t="s">
        <v>5</v>
      </c>
      <c r="B460" s="12" t="s">
        <v>754</v>
      </c>
      <c r="C460" s="13" t="s">
        <v>1053</v>
      </c>
      <c r="D460" s="18" t="n">
        <v>31</v>
      </c>
      <c r="E460" s="18" t="n">
        <v>1</v>
      </c>
      <c r="F460" s="3"/>
      <c r="G460" s="61" t="s">
        <v>1074</v>
      </c>
      <c r="H460" s="13" t="s">
        <v>240</v>
      </c>
      <c r="I460" s="27"/>
      <c r="J460" s="28" t="n">
        <v>5.025</v>
      </c>
      <c r="K460" s="63" t="n">
        <v>30.5706680216676</v>
      </c>
      <c r="L460" s="39"/>
    </row>
    <row r="461" customFormat="false" ht="14.25" hidden="false" customHeight="false" outlineLevel="0" collapsed="false">
      <c r="A461" s="74" t="s">
        <v>5</v>
      </c>
      <c r="B461" s="12" t="s">
        <v>754</v>
      </c>
      <c r="C461" s="13" t="s">
        <v>1053</v>
      </c>
      <c r="D461" s="18" t="n">
        <v>31</v>
      </c>
      <c r="E461" s="18" t="n">
        <v>2</v>
      </c>
      <c r="F461" s="69"/>
      <c r="G461" s="61" t="s">
        <v>1075</v>
      </c>
      <c r="H461" s="13" t="s">
        <v>240</v>
      </c>
      <c r="I461" s="27"/>
      <c r="J461" s="28" t="n">
        <v>6.4875</v>
      </c>
      <c r="K461" s="63" t="n">
        <v>24.1064359756959</v>
      </c>
      <c r="L461" s="39"/>
    </row>
    <row r="462" customFormat="false" ht="14.25" hidden="false" customHeight="false" outlineLevel="0" collapsed="false">
      <c r="A462" s="74" t="s">
        <v>5</v>
      </c>
      <c r="B462" s="12" t="s">
        <v>754</v>
      </c>
      <c r="C462" s="13" t="s">
        <v>1053</v>
      </c>
      <c r="D462" s="18" t="n">
        <v>31</v>
      </c>
      <c r="E462" s="18" t="n">
        <v>3</v>
      </c>
      <c r="F462" s="69"/>
      <c r="G462" s="61" t="s">
        <v>1076</v>
      </c>
      <c r="H462" s="13" t="s">
        <v>240</v>
      </c>
      <c r="I462" s="27"/>
      <c r="J462" s="28" t="n">
        <v>9.3125</v>
      </c>
      <c r="K462" s="63" t="n">
        <v>21.5527759155859</v>
      </c>
      <c r="L462" s="39"/>
    </row>
    <row r="463" customFormat="false" ht="38.25" hidden="false" customHeight="false" outlineLevel="0" collapsed="false">
      <c r="A463" s="74" t="s">
        <v>5</v>
      </c>
      <c r="B463" s="12" t="s">
        <v>754</v>
      </c>
      <c r="C463" s="13" t="s">
        <v>1053</v>
      </c>
      <c r="D463" s="18" t="n">
        <v>32</v>
      </c>
      <c r="E463" s="18"/>
      <c r="F463" s="69" t="s">
        <v>1077</v>
      </c>
      <c r="G463" s="61"/>
      <c r="H463" s="13"/>
      <c r="I463" s="27"/>
      <c r="J463" s="17"/>
      <c r="K463" s="63"/>
      <c r="L463" s="39"/>
    </row>
    <row r="464" customFormat="false" ht="20.25" hidden="false" customHeight="true" outlineLevel="0" collapsed="false">
      <c r="A464" s="74" t="s">
        <v>5</v>
      </c>
      <c r="B464" s="12" t="s">
        <v>754</v>
      </c>
      <c r="C464" s="13" t="s">
        <v>1053</v>
      </c>
      <c r="D464" s="18" t="n">
        <v>32</v>
      </c>
      <c r="E464" s="18" t="n">
        <v>1</v>
      </c>
      <c r="F464" s="69"/>
      <c r="G464" s="61" t="s">
        <v>1078</v>
      </c>
      <c r="H464" s="13" t="s">
        <v>240</v>
      </c>
      <c r="I464" s="27"/>
      <c r="J464" s="28" t="n">
        <v>12.5</v>
      </c>
      <c r="K464" s="63"/>
      <c r="L464" s="39"/>
    </row>
    <row r="465" customFormat="false" ht="20.25" hidden="false" customHeight="true" outlineLevel="0" collapsed="false">
      <c r="A465" s="74" t="s">
        <v>5</v>
      </c>
      <c r="B465" s="12" t="s">
        <v>754</v>
      </c>
      <c r="C465" s="13" t="s">
        <v>1079</v>
      </c>
      <c r="D465" s="18"/>
      <c r="E465" s="18"/>
      <c r="F465" s="70" t="s">
        <v>1080</v>
      </c>
      <c r="G465" s="69"/>
      <c r="H465" s="13"/>
      <c r="I465" s="27"/>
      <c r="J465" s="17"/>
      <c r="K465" s="63"/>
      <c r="L465" s="39"/>
    </row>
    <row r="466" customFormat="false" ht="51" hidden="false" customHeight="true" outlineLevel="0" collapsed="false">
      <c r="A466" s="74" t="s">
        <v>5</v>
      </c>
      <c r="B466" s="12" t="s">
        <v>754</v>
      </c>
      <c r="C466" s="13" t="s">
        <v>1079</v>
      </c>
      <c r="D466" s="18" t="n">
        <v>30</v>
      </c>
      <c r="E466" s="18"/>
      <c r="F466" s="69" t="s">
        <v>1081</v>
      </c>
      <c r="G466" s="27"/>
      <c r="H466" s="13"/>
      <c r="I466" s="27"/>
      <c r="J466" s="17"/>
      <c r="K466" s="63"/>
      <c r="L466" s="39"/>
    </row>
    <row r="467" customFormat="false" ht="20.25" hidden="false" customHeight="true" outlineLevel="0" collapsed="false">
      <c r="A467" s="74" t="s">
        <v>5</v>
      </c>
      <c r="B467" s="12" t="s">
        <v>754</v>
      </c>
      <c r="C467" s="13" t="s">
        <v>1079</v>
      </c>
      <c r="D467" s="18" t="n">
        <v>30</v>
      </c>
      <c r="E467" s="18" t="n">
        <v>1</v>
      </c>
      <c r="F467" s="81"/>
      <c r="G467" s="27" t="s">
        <v>1082</v>
      </c>
      <c r="H467" s="13" t="s">
        <v>240</v>
      </c>
      <c r="I467" s="27"/>
      <c r="J467" s="28" t="n">
        <v>20</v>
      </c>
      <c r="K467" s="63" t="n">
        <v>6.36301659738259</v>
      </c>
      <c r="L467" s="39"/>
    </row>
    <row r="468" customFormat="false" ht="20.25" hidden="false" customHeight="true" outlineLevel="0" collapsed="false">
      <c r="A468" s="74" t="s">
        <v>5</v>
      </c>
      <c r="B468" s="12" t="s">
        <v>754</v>
      </c>
      <c r="C468" s="13" t="s">
        <v>1079</v>
      </c>
      <c r="D468" s="18" t="n">
        <v>30</v>
      </c>
      <c r="E468" s="18" t="n">
        <v>2</v>
      </c>
      <c r="F468" s="81"/>
      <c r="G468" s="27" t="s">
        <v>1083</v>
      </c>
      <c r="H468" s="13" t="s">
        <v>240</v>
      </c>
      <c r="I468" s="27"/>
      <c r="J468" s="28" t="n">
        <v>23.5</v>
      </c>
      <c r="K468" s="63" t="n">
        <v>5.38211217278189</v>
      </c>
      <c r="L468" s="39"/>
    </row>
    <row r="469" customFormat="false" ht="20.25" hidden="false" customHeight="true" outlineLevel="0" collapsed="false">
      <c r="A469" s="74" t="s">
        <v>5</v>
      </c>
      <c r="B469" s="12" t="s">
        <v>754</v>
      </c>
      <c r="C469" s="13" t="s">
        <v>1079</v>
      </c>
      <c r="D469" s="18" t="n">
        <v>30</v>
      </c>
      <c r="E469" s="18" t="n">
        <v>3</v>
      </c>
      <c r="F469" s="81"/>
      <c r="G469" s="27" t="s">
        <v>1084</v>
      </c>
      <c r="H469" s="13" t="s">
        <v>240</v>
      </c>
      <c r="I469" s="27"/>
      <c r="J469" s="28" t="n">
        <v>29.75</v>
      </c>
      <c r="K469" s="63" t="n">
        <v>3.89737947667566</v>
      </c>
      <c r="L469" s="39"/>
    </row>
    <row r="470" customFormat="false" ht="63.75" hidden="false" customHeight="false" outlineLevel="0" collapsed="false">
      <c r="A470" s="74" t="s">
        <v>5</v>
      </c>
      <c r="B470" s="12" t="s">
        <v>754</v>
      </c>
      <c r="C470" s="13" t="s">
        <v>1079</v>
      </c>
      <c r="D470" s="18" t="n">
        <v>31</v>
      </c>
      <c r="E470" s="18"/>
      <c r="F470" s="69" t="s">
        <v>1085</v>
      </c>
      <c r="G470" s="27"/>
      <c r="H470" s="27"/>
      <c r="I470" s="27"/>
      <c r="J470" s="17"/>
      <c r="K470" s="63"/>
      <c r="L470" s="39"/>
    </row>
    <row r="471" customFormat="false" ht="20.25" hidden="false" customHeight="true" outlineLevel="0" collapsed="false">
      <c r="A471" s="74" t="s">
        <v>5</v>
      </c>
      <c r="B471" s="12" t="s">
        <v>754</v>
      </c>
      <c r="C471" s="13" t="s">
        <v>1079</v>
      </c>
      <c r="D471" s="18" t="n">
        <v>31</v>
      </c>
      <c r="E471" s="18" t="n">
        <v>1</v>
      </c>
      <c r="F471" s="81"/>
      <c r="G471" s="27" t="s">
        <v>1086</v>
      </c>
      <c r="H471" s="13" t="s">
        <v>1087</v>
      </c>
      <c r="I471" s="27"/>
      <c r="J471" s="28" t="n">
        <v>15</v>
      </c>
      <c r="K471" s="63" t="n">
        <v>9.30254806335125</v>
      </c>
      <c r="L471" s="39"/>
    </row>
    <row r="472" customFormat="false" ht="20.25" hidden="false" customHeight="true" outlineLevel="0" collapsed="false">
      <c r="A472" s="74" t="s">
        <v>5</v>
      </c>
      <c r="B472" s="12" t="s">
        <v>754</v>
      </c>
      <c r="C472" s="13" t="s">
        <v>1079</v>
      </c>
      <c r="D472" s="18" t="n">
        <v>31</v>
      </c>
      <c r="E472" s="18" t="n">
        <v>2</v>
      </c>
      <c r="F472" s="81"/>
      <c r="G472" s="27" t="s">
        <v>1088</v>
      </c>
      <c r="H472" s="13" t="s">
        <v>1087</v>
      </c>
      <c r="I472" s="27"/>
      <c r="J472" s="28" t="n">
        <v>16</v>
      </c>
      <c r="K472" s="63" t="n">
        <v>8.87713497558296</v>
      </c>
      <c r="L472" s="39"/>
    </row>
    <row r="473" customFormat="false" ht="76.5" hidden="false" customHeight="false" outlineLevel="0" collapsed="false">
      <c r="A473" s="74" t="s">
        <v>5</v>
      </c>
      <c r="B473" s="12" t="s">
        <v>754</v>
      </c>
      <c r="C473" s="13" t="s">
        <v>1079</v>
      </c>
      <c r="D473" s="18" t="n">
        <v>32</v>
      </c>
      <c r="E473" s="18"/>
      <c r="F473" s="81" t="s">
        <v>1089</v>
      </c>
      <c r="G473" s="27"/>
      <c r="H473" s="27"/>
      <c r="I473" s="27"/>
      <c r="J473" s="17"/>
      <c r="K473" s="63"/>
      <c r="L473" s="39"/>
    </row>
    <row r="474" customFormat="false" ht="20.25" hidden="false" customHeight="true" outlineLevel="0" collapsed="false">
      <c r="A474" s="74" t="s">
        <v>5</v>
      </c>
      <c r="B474" s="12" t="s">
        <v>754</v>
      </c>
      <c r="C474" s="13" t="s">
        <v>1079</v>
      </c>
      <c r="D474" s="18" t="n">
        <v>32</v>
      </c>
      <c r="E474" s="18" t="n">
        <v>1</v>
      </c>
      <c r="F474" s="81"/>
      <c r="G474" s="27" t="s">
        <v>1086</v>
      </c>
      <c r="H474" s="13" t="s">
        <v>1087</v>
      </c>
      <c r="I474" s="27"/>
      <c r="J474" s="28" t="n">
        <v>14</v>
      </c>
      <c r="K474" s="63" t="n">
        <v>15.0863235887967</v>
      </c>
      <c r="L474" s="39"/>
    </row>
    <row r="475" customFormat="false" ht="20.25" hidden="false" customHeight="true" outlineLevel="0" collapsed="false">
      <c r="A475" s="74" t="s">
        <v>5</v>
      </c>
      <c r="B475" s="12" t="s">
        <v>754</v>
      </c>
      <c r="C475" s="13" t="s">
        <v>1079</v>
      </c>
      <c r="D475" s="18" t="n">
        <v>32</v>
      </c>
      <c r="E475" s="18" t="n">
        <v>2</v>
      </c>
      <c r="F475" s="81"/>
      <c r="G475" s="27" t="s">
        <v>1088</v>
      </c>
      <c r="H475" s="13" t="s">
        <v>1087</v>
      </c>
      <c r="I475" s="27"/>
      <c r="J475" s="28" t="n">
        <v>15.5</v>
      </c>
      <c r="K475" s="63" t="n">
        <v>15.0863235887967</v>
      </c>
      <c r="L475" s="39"/>
    </row>
    <row r="476" customFormat="false" ht="63.75" hidden="false" customHeight="false" outlineLevel="0" collapsed="false">
      <c r="A476" s="74" t="s">
        <v>5</v>
      </c>
      <c r="B476" s="12" t="s">
        <v>754</v>
      </c>
      <c r="C476" s="13" t="s">
        <v>1079</v>
      </c>
      <c r="D476" s="18" t="n">
        <v>33</v>
      </c>
      <c r="E476" s="18"/>
      <c r="F476" s="81" t="s">
        <v>1090</v>
      </c>
      <c r="G476" s="27"/>
      <c r="H476" s="27"/>
      <c r="I476" s="27"/>
      <c r="J476" s="17"/>
      <c r="K476" s="63"/>
      <c r="L476" s="39"/>
    </row>
    <row r="477" customFormat="false" ht="20.25" hidden="false" customHeight="true" outlineLevel="0" collapsed="false">
      <c r="A477" s="74" t="s">
        <v>5</v>
      </c>
      <c r="B477" s="12" t="s">
        <v>754</v>
      </c>
      <c r="C477" s="13" t="s">
        <v>1079</v>
      </c>
      <c r="D477" s="18" t="n">
        <v>33</v>
      </c>
      <c r="E477" s="18" t="n">
        <v>1</v>
      </c>
      <c r="F477" s="81"/>
      <c r="G477" s="27" t="s">
        <v>1091</v>
      </c>
      <c r="H477" s="13" t="s">
        <v>1092</v>
      </c>
      <c r="I477" s="27"/>
      <c r="J477" s="28" t="n">
        <v>15</v>
      </c>
      <c r="K477" s="63" t="n">
        <v>7.78870025465228</v>
      </c>
      <c r="L477" s="39"/>
    </row>
    <row r="478" customFormat="false" ht="63.75" hidden="false" customHeight="false" outlineLevel="0" collapsed="false">
      <c r="A478" s="74" t="s">
        <v>5</v>
      </c>
      <c r="B478" s="12" t="s">
        <v>754</v>
      </c>
      <c r="C478" s="13" t="s">
        <v>1079</v>
      </c>
      <c r="D478" s="18" t="n">
        <v>34</v>
      </c>
      <c r="E478" s="18"/>
      <c r="F478" s="81" t="s">
        <v>1093</v>
      </c>
      <c r="G478" s="27"/>
      <c r="H478" s="13"/>
      <c r="I478" s="27"/>
      <c r="J478" s="17"/>
      <c r="K478" s="63"/>
      <c r="L478" s="39"/>
    </row>
    <row r="479" customFormat="false" ht="20.25" hidden="false" customHeight="true" outlineLevel="0" collapsed="false">
      <c r="A479" s="74" t="s">
        <v>5</v>
      </c>
      <c r="B479" s="12" t="s">
        <v>754</v>
      </c>
      <c r="C479" s="13" t="s">
        <v>1079</v>
      </c>
      <c r="D479" s="18" t="n">
        <v>34</v>
      </c>
      <c r="E479" s="18" t="n">
        <v>1</v>
      </c>
      <c r="F479" s="81"/>
      <c r="G479" s="27" t="s">
        <v>1094</v>
      </c>
      <c r="H479" s="13" t="s">
        <v>1095</v>
      </c>
      <c r="I479" s="27"/>
      <c r="J479" s="28" t="n">
        <v>16</v>
      </c>
      <c r="K479" s="63" t="n">
        <v>7.78870025465228</v>
      </c>
      <c r="L479" s="39"/>
    </row>
    <row r="480" customFormat="false" ht="20.25" hidden="false" customHeight="true" outlineLevel="0" collapsed="false">
      <c r="A480" s="74" t="s">
        <v>5</v>
      </c>
      <c r="B480" s="12" t="s">
        <v>754</v>
      </c>
      <c r="C480" s="13" t="s">
        <v>1079</v>
      </c>
      <c r="D480" s="18" t="n">
        <v>34</v>
      </c>
      <c r="E480" s="18" t="n">
        <v>2</v>
      </c>
      <c r="F480" s="81"/>
      <c r="G480" s="27" t="s">
        <v>1096</v>
      </c>
      <c r="H480" s="13" t="s">
        <v>1095</v>
      </c>
      <c r="I480" s="27"/>
      <c r="J480" s="28" t="n">
        <v>16</v>
      </c>
      <c r="K480" s="63" t="n">
        <v>7.78870025465228</v>
      </c>
      <c r="L480" s="39"/>
    </row>
    <row r="481" customFormat="false" ht="20.25" hidden="false" customHeight="true" outlineLevel="0" collapsed="false">
      <c r="A481" s="74" t="s">
        <v>5</v>
      </c>
      <c r="B481" s="12" t="s">
        <v>754</v>
      </c>
      <c r="C481" s="13" t="s">
        <v>1079</v>
      </c>
      <c r="D481" s="18" t="n">
        <v>34</v>
      </c>
      <c r="E481" s="18" t="n">
        <v>3</v>
      </c>
      <c r="F481" s="81"/>
      <c r="G481" s="27" t="s">
        <v>1097</v>
      </c>
      <c r="H481" s="13" t="s">
        <v>1095</v>
      </c>
      <c r="I481" s="27"/>
      <c r="J481" s="28" t="n">
        <v>16</v>
      </c>
      <c r="K481" s="63" t="n">
        <v>7.78870025465228</v>
      </c>
      <c r="L481" s="39"/>
    </row>
    <row r="482" customFormat="false" ht="63.75" hidden="false" customHeight="false" outlineLevel="0" collapsed="false">
      <c r="A482" s="74" t="s">
        <v>5</v>
      </c>
      <c r="B482" s="12" t="s">
        <v>754</v>
      </c>
      <c r="C482" s="13" t="s">
        <v>1079</v>
      </c>
      <c r="D482" s="18" t="n">
        <v>35</v>
      </c>
      <c r="E482" s="18"/>
      <c r="F482" s="81" t="s">
        <v>1098</v>
      </c>
      <c r="G482" s="27"/>
      <c r="H482" s="27"/>
      <c r="I482" s="27"/>
      <c r="J482" s="17"/>
      <c r="K482" s="63"/>
      <c r="L482" s="39"/>
    </row>
    <row r="483" customFormat="false" ht="20.25" hidden="false" customHeight="true" outlineLevel="0" collapsed="false">
      <c r="A483" s="74" t="s">
        <v>5</v>
      </c>
      <c r="B483" s="12" t="s">
        <v>754</v>
      </c>
      <c r="C483" s="13" t="s">
        <v>1079</v>
      </c>
      <c r="D483" s="18" t="n">
        <v>35</v>
      </c>
      <c r="E483" s="18" t="n">
        <v>1</v>
      </c>
      <c r="F483" s="81"/>
      <c r="G483" s="27" t="s">
        <v>1082</v>
      </c>
      <c r="H483" s="13" t="s">
        <v>240</v>
      </c>
      <c r="I483" s="27"/>
      <c r="J483" s="28" t="n">
        <v>13</v>
      </c>
      <c r="K483" s="63" t="n">
        <v>8.36437895650876</v>
      </c>
      <c r="L483" s="39"/>
    </row>
    <row r="484" customFormat="false" ht="20.25" hidden="false" customHeight="true" outlineLevel="0" collapsed="false">
      <c r="A484" s="74" t="s">
        <v>5</v>
      </c>
      <c r="B484" s="12" t="s">
        <v>754</v>
      </c>
      <c r="C484" s="13" t="s">
        <v>1079</v>
      </c>
      <c r="D484" s="18" t="n">
        <v>35</v>
      </c>
      <c r="E484" s="18" t="n">
        <v>2</v>
      </c>
      <c r="F484" s="81"/>
      <c r="G484" s="27" t="s">
        <v>1099</v>
      </c>
      <c r="H484" s="13" t="s">
        <v>240</v>
      </c>
      <c r="I484" s="27"/>
      <c r="J484" s="28" t="n">
        <v>14</v>
      </c>
      <c r="K484" s="63" t="n">
        <v>8.36437895650876</v>
      </c>
      <c r="L484" s="39"/>
    </row>
    <row r="485" customFormat="false" ht="20.25" hidden="false" customHeight="true" outlineLevel="0" collapsed="false">
      <c r="A485" s="74" t="s">
        <v>5</v>
      </c>
      <c r="B485" s="12" t="s">
        <v>754</v>
      </c>
      <c r="C485" s="13" t="s">
        <v>1079</v>
      </c>
      <c r="D485" s="18" t="n">
        <v>35</v>
      </c>
      <c r="E485" s="18" t="n">
        <v>3</v>
      </c>
      <c r="F485" s="81"/>
      <c r="G485" s="27" t="s">
        <v>1100</v>
      </c>
      <c r="H485" s="13" t="s">
        <v>240</v>
      </c>
      <c r="I485" s="27"/>
      <c r="J485" s="28" t="n">
        <v>15</v>
      </c>
      <c r="K485" s="63" t="n">
        <v>5.0418657827237</v>
      </c>
      <c r="L485" s="39"/>
    </row>
    <row r="486" customFormat="false" ht="20.25" hidden="false" customHeight="true" outlineLevel="0" collapsed="false">
      <c r="A486" s="74" t="s">
        <v>5</v>
      </c>
      <c r="B486" s="12" t="s">
        <v>754</v>
      </c>
      <c r="C486" s="13" t="s">
        <v>1079</v>
      </c>
      <c r="D486" s="18" t="n">
        <v>35</v>
      </c>
      <c r="E486" s="18" t="n">
        <v>4</v>
      </c>
      <c r="F486" s="81"/>
      <c r="G486" s="27" t="s">
        <v>1101</v>
      </c>
      <c r="H486" s="13" t="s">
        <v>240</v>
      </c>
      <c r="I486" s="27"/>
      <c r="J486" s="28" t="n">
        <v>16</v>
      </c>
      <c r="K486" s="63" t="n">
        <v>4.04167163130465</v>
      </c>
      <c r="L486" s="39"/>
    </row>
    <row r="487" customFormat="false" ht="20.25" hidden="false" customHeight="true" outlineLevel="0" collapsed="false">
      <c r="A487" s="74" t="s">
        <v>5</v>
      </c>
      <c r="B487" s="12" t="s">
        <v>754</v>
      </c>
      <c r="C487" s="13" t="s">
        <v>1079</v>
      </c>
      <c r="D487" s="18" t="n">
        <v>35</v>
      </c>
      <c r="E487" s="18" t="n">
        <v>5</v>
      </c>
      <c r="F487" s="81"/>
      <c r="G487" s="27" t="s">
        <v>1102</v>
      </c>
      <c r="H487" s="13" t="s">
        <v>240</v>
      </c>
      <c r="I487" s="27"/>
      <c r="J487" s="28" t="n">
        <v>17</v>
      </c>
      <c r="K487" s="63" t="n">
        <v>2.9804460175638</v>
      </c>
      <c r="L487" s="39"/>
    </row>
    <row r="488" customFormat="false" ht="63.75" hidden="false" customHeight="false" outlineLevel="0" collapsed="false">
      <c r="A488" s="74" t="s">
        <v>5</v>
      </c>
      <c r="B488" s="12" t="s">
        <v>754</v>
      </c>
      <c r="C488" s="13" t="s">
        <v>1079</v>
      </c>
      <c r="D488" s="18" t="n">
        <v>36</v>
      </c>
      <c r="E488" s="18"/>
      <c r="F488" s="81" t="s">
        <v>1103</v>
      </c>
      <c r="G488" s="27"/>
      <c r="H488" s="27"/>
      <c r="I488" s="27"/>
      <c r="J488" s="17"/>
      <c r="K488" s="63"/>
      <c r="L488" s="39"/>
    </row>
    <row r="489" customFormat="false" ht="20.25" hidden="false" customHeight="true" outlineLevel="0" collapsed="false">
      <c r="A489" s="74" t="s">
        <v>5</v>
      </c>
      <c r="B489" s="12" t="s">
        <v>754</v>
      </c>
      <c r="C489" s="13" t="s">
        <v>1079</v>
      </c>
      <c r="D489" s="18" t="n">
        <v>36</v>
      </c>
      <c r="E489" s="18" t="n">
        <v>1</v>
      </c>
      <c r="F489" s="81"/>
      <c r="G489" s="27" t="s">
        <v>1100</v>
      </c>
      <c r="H489" s="13" t="s">
        <v>240</v>
      </c>
      <c r="I489" s="27"/>
      <c r="J489" s="28" t="n">
        <v>15.3079457498702</v>
      </c>
      <c r="K489" s="63" t="n">
        <v>6.93375454062241</v>
      </c>
      <c r="L489" s="39"/>
    </row>
    <row r="490" customFormat="false" ht="20.25" hidden="false" customHeight="true" outlineLevel="0" collapsed="false">
      <c r="A490" s="74" t="s">
        <v>5</v>
      </c>
      <c r="B490" s="12" t="s">
        <v>754</v>
      </c>
      <c r="C490" s="13" t="s">
        <v>1079</v>
      </c>
      <c r="D490" s="18" t="n">
        <v>36</v>
      </c>
      <c r="E490" s="18" t="n">
        <v>2</v>
      </c>
      <c r="F490" s="81"/>
      <c r="G490" s="27" t="s">
        <v>1101</v>
      </c>
      <c r="H490" s="13" t="s">
        <v>240</v>
      </c>
      <c r="I490" s="27"/>
      <c r="J490" s="28" t="n">
        <v>19.5583457498702</v>
      </c>
      <c r="K490" s="63" t="n">
        <v>5.42019162125752</v>
      </c>
      <c r="L490" s="39"/>
    </row>
    <row r="491" customFormat="false" ht="63.75" hidden="false" customHeight="false" outlineLevel="0" collapsed="false">
      <c r="A491" s="74" t="s">
        <v>5</v>
      </c>
      <c r="B491" s="12" t="s">
        <v>754</v>
      </c>
      <c r="C491" s="13" t="s">
        <v>1079</v>
      </c>
      <c r="D491" s="18" t="n">
        <v>37</v>
      </c>
      <c r="E491" s="18"/>
      <c r="F491" s="81" t="s">
        <v>1104</v>
      </c>
      <c r="G491" s="27"/>
      <c r="H491" s="27"/>
      <c r="I491" s="27"/>
      <c r="J491" s="17"/>
      <c r="K491" s="63"/>
      <c r="L491" s="39"/>
    </row>
    <row r="492" customFormat="false" ht="14.25" hidden="false" customHeight="false" outlineLevel="0" collapsed="false">
      <c r="A492" s="74" t="s">
        <v>5</v>
      </c>
      <c r="B492" s="12" t="s">
        <v>754</v>
      </c>
      <c r="C492" s="13" t="s">
        <v>1079</v>
      </c>
      <c r="D492" s="18" t="n">
        <v>37</v>
      </c>
      <c r="E492" s="18" t="n">
        <v>1</v>
      </c>
      <c r="F492" s="81"/>
      <c r="G492" s="27" t="s">
        <v>1105</v>
      </c>
      <c r="H492" s="13" t="s">
        <v>1087</v>
      </c>
      <c r="I492" s="27"/>
      <c r="J492" s="28" t="n">
        <v>11</v>
      </c>
      <c r="K492" s="63" t="n">
        <v>28.6583337281492</v>
      </c>
      <c r="L492" s="39"/>
    </row>
    <row r="493" customFormat="false" ht="14.25" hidden="false" customHeight="false" outlineLevel="0" collapsed="false">
      <c r="A493" s="74" t="s">
        <v>5</v>
      </c>
      <c r="B493" s="12" t="s">
        <v>754</v>
      </c>
      <c r="C493" s="13" t="s">
        <v>1079</v>
      </c>
      <c r="D493" s="18" t="n">
        <v>37</v>
      </c>
      <c r="E493" s="18" t="n">
        <v>2</v>
      </c>
      <c r="F493" s="81"/>
      <c r="G493" s="27" t="s">
        <v>1106</v>
      </c>
      <c r="H493" s="13" t="s">
        <v>1087</v>
      </c>
      <c r="I493" s="27"/>
      <c r="J493" s="28" t="n">
        <v>13</v>
      </c>
      <c r="K493" s="63" t="n">
        <v>41.9781997332663</v>
      </c>
      <c r="L493" s="39"/>
    </row>
    <row r="494" customFormat="false" ht="14.25" hidden="false" customHeight="false" outlineLevel="0" collapsed="false">
      <c r="A494" s="74" t="s">
        <v>5</v>
      </c>
      <c r="B494" s="12" t="s">
        <v>754</v>
      </c>
      <c r="C494" s="13" t="s">
        <v>1079</v>
      </c>
      <c r="D494" s="18" t="n">
        <v>37</v>
      </c>
      <c r="E494" s="18" t="n">
        <v>3</v>
      </c>
      <c r="F494" s="81"/>
      <c r="G494" s="27" t="s">
        <v>1107</v>
      </c>
      <c r="H494" s="13" t="s">
        <v>1087</v>
      </c>
      <c r="I494" s="27"/>
      <c r="J494" s="28" t="n">
        <v>14.5</v>
      </c>
      <c r="K494" s="63" t="n">
        <v>39.1031178726774</v>
      </c>
      <c r="L494" s="39"/>
    </row>
    <row r="495" customFormat="false" ht="76.5" hidden="false" customHeight="false" outlineLevel="0" collapsed="false">
      <c r="A495" s="74" t="s">
        <v>5</v>
      </c>
      <c r="B495" s="12" t="s">
        <v>754</v>
      </c>
      <c r="C495" s="13" t="s">
        <v>1079</v>
      </c>
      <c r="D495" s="18" t="n">
        <v>38</v>
      </c>
      <c r="E495" s="18"/>
      <c r="F495" s="81" t="s">
        <v>1108</v>
      </c>
      <c r="G495" s="27" t="s">
        <v>1109</v>
      </c>
      <c r="H495" s="27"/>
      <c r="I495" s="27"/>
      <c r="J495" s="17"/>
      <c r="K495" s="63"/>
      <c r="L495" s="39"/>
    </row>
    <row r="496" customFormat="false" ht="14.25" hidden="false" customHeight="false" outlineLevel="0" collapsed="false">
      <c r="A496" s="74" t="s">
        <v>5</v>
      </c>
      <c r="B496" s="12" t="s">
        <v>754</v>
      </c>
      <c r="C496" s="13" t="s">
        <v>1079</v>
      </c>
      <c r="D496" s="18" t="n">
        <v>38</v>
      </c>
      <c r="E496" s="18" t="n">
        <v>1</v>
      </c>
      <c r="F496" s="81"/>
      <c r="G496" s="27" t="s">
        <v>1110</v>
      </c>
      <c r="H496" s="13" t="s">
        <v>1087</v>
      </c>
      <c r="I496" s="27"/>
      <c r="J496" s="28" t="n">
        <v>14</v>
      </c>
      <c r="K496" s="63" t="n">
        <v>30.5973980841412</v>
      </c>
      <c r="L496" s="39"/>
    </row>
    <row r="497" customFormat="false" ht="63.75" hidden="false" customHeight="false" outlineLevel="0" collapsed="false">
      <c r="A497" s="74" t="s">
        <v>5</v>
      </c>
      <c r="B497" s="12" t="s">
        <v>754</v>
      </c>
      <c r="C497" s="13" t="s">
        <v>1079</v>
      </c>
      <c r="D497" s="18" t="n">
        <v>39</v>
      </c>
      <c r="E497" s="18"/>
      <c r="F497" s="81" t="s">
        <v>1111</v>
      </c>
      <c r="G497" s="27"/>
      <c r="H497" s="27"/>
      <c r="I497" s="27"/>
      <c r="J497" s="17"/>
      <c r="K497" s="63"/>
      <c r="L497" s="39"/>
    </row>
    <row r="498" customFormat="false" ht="14.25" hidden="false" customHeight="false" outlineLevel="0" collapsed="false">
      <c r="A498" s="74" t="s">
        <v>5</v>
      </c>
      <c r="B498" s="12" t="s">
        <v>754</v>
      </c>
      <c r="C498" s="13" t="s">
        <v>1079</v>
      </c>
      <c r="D498" s="18" t="n">
        <v>39</v>
      </c>
      <c r="E498" s="18" t="n">
        <v>1</v>
      </c>
      <c r="F498" s="81" t="s">
        <v>1112</v>
      </c>
      <c r="G498" s="27" t="s">
        <v>1113</v>
      </c>
      <c r="H498" s="13" t="s">
        <v>1087</v>
      </c>
      <c r="I498" s="27"/>
      <c r="J498" s="28" t="n">
        <v>12</v>
      </c>
      <c r="K498" s="63" t="n">
        <v>27.9048197229108</v>
      </c>
      <c r="L498" s="39"/>
    </row>
    <row r="499" customFormat="false" ht="25.5" hidden="false" customHeight="false" outlineLevel="0" collapsed="false">
      <c r="A499" s="74" t="s">
        <v>5</v>
      </c>
      <c r="B499" s="12" t="s">
        <v>754</v>
      </c>
      <c r="C499" s="13" t="s">
        <v>1079</v>
      </c>
      <c r="D499" s="18" t="n">
        <v>39</v>
      </c>
      <c r="E499" s="18" t="n">
        <v>2</v>
      </c>
      <c r="F499" s="81" t="s">
        <v>1114</v>
      </c>
      <c r="G499" s="27" t="s">
        <v>1115</v>
      </c>
      <c r="H499" s="13" t="s">
        <v>1087</v>
      </c>
      <c r="I499" s="27"/>
      <c r="J499" s="28" t="n">
        <v>14.6</v>
      </c>
      <c r="K499" s="63" t="n">
        <v>27.0061497675001</v>
      </c>
      <c r="L499" s="39"/>
    </row>
    <row r="500" customFormat="false" ht="63.75" hidden="false" customHeight="false" outlineLevel="0" collapsed="false">
      <c r="A500" s="74" t="s">
        <v>5</v>
      </c>
      <c r="B500" s="12" t="s">
        <v>754</v>
      </c>
      <c r="C500" s="13" t="s">
        <v>1079</v>
      </c>
      <c r="D500" s="18" t="n">
        <v>39</v>
      </c>
      <c r="E500" s="18" t="n">
        <v>3</v>
      </c>
      <c r="F500" s="81" t="s">
        <v>1116</v>
      </c>
      <c r="G500" s="27" t="s">
        <v>1117</v>
      </c>
      <c r="H500" s="13" t="s">
        <v>240</v>
      </c>
      <c r="I500" s="27"/>
      <c r="J500" s="28" t="n">
        <v>14.6</v>
      </c>
      <c r="K500" s="63" t="n">
        <v>27.0559401637357</v>
      </c>
      <c r="L500" s="39"/>
    </row>
    <row r="501" customFormat="false" ht="63.75" hidden="false" customHeight="false" outlineLevel="0" collapsed="false">
      <c r="A501" s="74" t="s">
        <v>5</v>
      </c>
      <c r="B501" s="12" t="s">
        <v>754</v>
      </c>
      <c r="C501" s="13" t="s">
        <v>1079</v>
      </c>
      <c r="D501" s="18" t="n">
        <v>39</v>
      </c>
      <c r="E501" s="18" t="n">
        <v>4</v>
      </c>
      <c r="F501" s="81" t="s">
        <v>1116</v>
      </c>
      <c r="G501" s="27" t="s">
        <v>1118</v>
      </c>
      <c r="H501" s="13" t="s">
        <v>240</v>
      </c>
      <c r="I501" s="27"/>
      <c r="J501" s="28" t="n">
        <v>15.2</v>
      </c>
      <c r="K501" s="63" t="n">
        <v>27.0559401637357</v>
      </c>
      <c r="L501" s="39"/>
    </row>
    <row r="502" customFormat="false" ht="63.75" hidden="false" customHeight="false" outlineLevel="0" collapsed="false">
      <c r="A502" s="74" t="s">
        <v>5</v>
      </c>
      <c r="B502" s="12" t="s">
        <v>754</v>
      </c>
      <c r="C502" s="13" t="s">
        <v>1079</v>
      </c>
      <c r="D502" s="18" t="n">
        <v>39</v>
      </c>
      <c r="E502" s="18" t="n">
        <v>5</v>
      </c>
      <c r="F502" s="81" t="s">
        <v>1116</v>
      </c>
      <c r="G502" s="27" t="s">
        <v>1119</v>
      </c>
      <c r="H502" s="27"/>
      <c r="I502" s="27"/>
      <c r="J502" s="28" t="n">
        <v>18.5</v>
      </c>
      <c r="K502" s="63" t="n">
        <v>44.8626049653308</v>
      </c>
      <c r="L502" s="39"/>
    </row>
    <row r="503" customFormat="false" ht="25.5" hidden="false" customHeight="false" outlineLevel="0" collapsed="false">
      <c r="A503" s="74" t="s">
        <v>5</v>
      </c>
      <c r="B503" s="12" t="s">
        <v>754</v>
      </c>
      <c r="C503" s="13" t="s">
        <v>1079</v>
      </c>
      <c r="D503" s="18" t="n">
        <v>40</v>
      </c>
      <c r="E503" s="18"/>
      <c r="F503" s="81" t="s">
        <v>1120</v>
      </c>
      <c r="G503" s="27"/>
      <c r="H503" s="27"/>
      <c r="I503" s="27"/>
      <c r="J503" s="17"/>
      <c r="K503" s="63"/>
      <c r="L503" s="39"/>
    </row>
    <row r="504" customFormat="false" ht="14.25" hidden="false" customHeight="false" outlineLevel="0" collapsed="false">
      <c r="A504" s="74" t="s">
        <v>5</v>
      </c>
      <c r="B504" s="12" t="s">
        <v>754</v>
      </c>
      <c r="C504" s="13" t="s">
        <v>1079</v>
      </c>
      <c r="D504" s="18" t="n">
        <v>40</v>
      </c>
      <c r="E504" s="18" t="n">
        <v>1</v>
      </c>
      <c r="F504" s="81"/>
      <c r="G504" s="27" t="s">
        <v>1121</v>
      </c>
      <c r="H504" s="13" t="s">
        <v>355</v>
      </c>
      <c r="I504" s="27"/>
      <c r="J504" s="28" t="n">
        <v>10</v>
      </c>
      <c r="K504" s="63" t="n">
        <v>53.5364666602163</v>
      </c>
      <c r="L504" s="39"/>
    </row>
    <row r="505" customFormat="false" ht="14.25" hidden="false" customHeight="false" outlineLevel="0" collapsed="false">
      <c r="A505" s="74" t="s">
        <v>5</v>
      </c>
      <c r="B505" s="12" t="s">
        <v>754</v>
      </c>
      <c r="C505" s="13" t="s">
        <v>1079</v>
      </c>
      <c r="D505" s="18" t="n">
        <v>40</v>
      </c>
      <c r="E505" s="18" t="n">
        <v>2</v>
      </c>
      <c r="F505" s="81"/>
      <c r="G505" s="27" t="s">
        <v>1105</v>
      </c>
      <c r="H505" s="13" t="s">
        <v>355</v>
      </c>
      <c r="I505" s="27"/>
      <c r="J505" s="28" t="n">
        <v>11.5</v>
      </c>
      <c r="K505" s="63" t="n">
        <v>46.3075261026589</v>
      </c>
      <c r="L505" s="39"/>
    </row>
    <row r="506" customFormat="false" ht="14.25" hidden="false" customHeight="false" outlineLevel="0" collapsed="false">
      <c r="A506" s="74" t="s">
        <v>5</v>
      </c>
      <c r="B506" s="12" t="s">
        <v>754</v>
      </c>
      <c r="C506" s="13" t="s">
        <v>1079</v>
      </c>
      <c r="D506" s="18" t="n">
        <v>40</v>
      </c>
      <c r="E506" s="18" t="n">
        <v>3</v>
      </c>
      <c r="F506" s="81"/>
      <c r="G506" s="27" t="s">
        <v>1107</v>
      </c>
      <c r="H506" s="13" t="s">
        <v>355</v>
      </c>
      <c r="I506" s="27"/>
      <c r="J506" s="28" t="n">
        <v>13</v>
      </c>
      <c r="K506" s="63" t="n">
        <v>40.2663112011577</v>
      </c>
      <c r="L506" s="39"/>
    </row>
    <row r="507" customFormat="false" ht="25.5" hidden="false" customHeight="false" outlineLevel="0" collapsed="false">
      <c r="A507" s="74" t="s">
        <v>5</v>
      </c>
      <c r="B507" s="12" t="s">
        <v>754</v>
      </c>
      <c r="C507" s="13" t="s">
        <v>1079</v>
      </c>
      <c r="D507" s="18" t="n">
        <v>41</v>
      </c>
      <c r="E507" s="18"/>
      <c r="F507" s="81" t="s">
        <v>1122</v>
      </c>
      <c r="G507" s="27"/>
      <c r="H507" s="27"/>
      <c r="I507" s="27"/>
      <c r="J507" s="17"/>
      <c r="K507" s="63"/>
      <c r="L507" s="39"/>
    </row>
    <row r="508" customFormat="false" ht="20.25" hidden="false" customHeight="true" outlineLevel="0" collapsed="false">
      <c r="A508" s="74" t="s">
        <v>5</v>
      </c>
      <c r="B508" s="12" t="s">
        <v>754</v>
      </c>
      <c r="C508" s="13" t="s">
        <v>1079</v>
      </c>
      <c r="D508" s="18" t="n">
        <v>41</v>
      </c>
      <c r="E508" s="18" t="n">
        <v>1</v>
      </c>
      <c r="F508" s="81"/>
      <c r="G508" s="27" t="s">
        <v>1123</v>
      </c>
      <c r="H508" s="13" t="s">
        <v>355</v>
      </c>
      <c r="I508" s="27"/>
      <c r="J508" s="28" t="n">
        <v>10.5</v>
      </c>
      <c r="K508" s="63" t="n">
        <v>23.311616671087</v>
      </c>
      <c r="L508" s="39"/>
    </row>
    <row r="509" customFormat="false" ht="20.25" hidden="false" customHeight="true" outlineLevel="0" collapsed="false">
      <c r="A509" s="74" t="s">
        <v>5</v>
      </c>
      <c r="B509" s="12" t="s">
        <v>754</v>
      </c>
      <c r="C509" s="13" t="s">
        <v>1079</v>
      </c>
      <c r="D509" s="18" t="n">
        <v>41</v>
      </c>
      <c r="E509" s="18" t="n">
        <v>2</v>
      </c>
      <c r="F509" s="81"/>
      <c r="G509" s="27" t="s">
        <v>1124</v>
      </c>
      <c r="H509" s="13" t="s">
        <v>355</v>
      </c>
      <c r="I509" s="27"/>
      <c r="J509" s="28" t="n">
        <v>13</v>
      </c>
      <c r="K509" s="63" t="n">
        <v>18.7456437597183</v>
      </c>
      <c r="L509" s="39"/>
    </row>
    <row r="510" customFormat="false" ht="14.25" hidden="false" customHeight="false" outlineLevel="0" collapsed="false">
      <c r="A510" s="74" t="s">
        <v>5</v>
      </c>
      <c r="B510" s="12" t="s">
        <v>754</v>
      </c>
      <c r="C510" s="13" t="s">
        <v>1079</v>
      </c>
      <c r="D510" s="18" t="n">
        <v>41</v>
      </c>
      <c r="E510" s="13" t="n">
        <v>3</v>
      </c>
      <c r="F510" s="81"/>
      <c r="G510" s="27" t="s">
        <v>1125</v>
      </c>
      <c r="H510" s="13" t="s">
        <v>355</v>
      </c>
      <c r="I510" s="27"/>
      <c r="J510" s="28" t="n">
        <v>15</v>
      </c>
      <c r="K510" s="63" t="n">
        <v>13.9093427895098</v>
      </c>
      <c r="L510" s="39"/>
    </row>
    <row r="511" customFormat="false" ht="51" hidden="false" customHeight="false" outlineLevel="0" collapsed="false">
      <c r="A511" s="74" t="s">
        <v>5</v>
      </c>
      <c r="B511" s="12" t="s">
        <v>754</v>
      </c>
      <c r="C511" s="13" t="s">
        <v>1079</v>
      </c>
      <c r="D511" s="18" t="n">
        <v>42</v>
      </c>
      <c r="E511" s="13"/>
      <c r="F511" s="81" t="s">
        <v>1126</v>
      </c>
      <c r="G511" s="27"/>
      <c r="H511" s="27"/>
      <c r="I511" s="27"/>
      <c r="J511" s="17"/>
      <c r="K511" s="63"/>
      <c r="L511" s="39"/>
    </row>
    <row r="512" customFormat="false" ht="14.25" hidden="false" customHeight="false" outlineLevel="0" collapsed="false">
      <c r="A512" s="74" t="s">
        <v>5</v>
      </c>
      <c r="B512" s="12" t="s">
        <v>754</v>
      </c>
      <c r="C512" s="13" t="s">
        <v>1079</v>
      </c>
      <c r="D512" s="18" t="n">
        <v>42</v>
      </c>
      <c r="E512" s="13" t="n">
        <v>1</v>
      </c>
      <c r="F512" s="81"/>
      <c r="G512" s="27" t="s">
        <v>1123</v>
      </c>
      <c r="H512" s="13" t="s">
        <v>240</v>
      </c>
      <c r="I512" s="27"/>
      <c r="J512" s="28" t="n">
        <v>12</v>
      </c>
      <c r="K512" s="63" t="n">
        <v>15.5383112589571</v>
      </c>
      <c r="L512" s="39"/>
    </row>
    <row r="513" customFormat="false" ht="14.25" hidden="false" customHeight="false" outlineLevel="0" collapsed="false">
      <c r="A513" s="74" t="s">
        <v>5</v>
      </c>
      <c r="B513" s="12" t="s">
        <v>754</v>
      </c>
      <c r="C513" s="13" t="s">
        <v>1079</v>
      </c>
      <c r="D513" s="18" t="n">
        <v>42</v>
      </c>
      <c r="E513" s="13" t="n">
        <v>2</v>
      </c>
      <c r="F513" s="81"/>
      <c r="G513" s="27" t="s">
        <v>1127</v>
      </c>
      <c r="H513" s="13" t="s">
        <v>240</v>
      </c>
      <c r="I513" s="27"/>
      <c r="J513" s="28" t="n">
        <v>2.2</v>
      </c>
      <c r="K513" s="63"/>
      <c r="L513" s="39"/>
    </row>
    <row r="514" customFormat="false" ht="51" hidden="false" customHeight="false" outlineLevel="0" collapsed="false">
      <c r="A514" s="74" t="s">
        <v>5</v>
      </c>
      <c r="B514" s="12" t="s">
        <v>754</v>
      </c>
      <c r="C514" s="13" t="s">
        <v>1079</v>
      </c>
      <c r="D514" s="18" t="n">
        <v>43</v>
      </c>
      <c r="E514" s="13"/>
      <c r="F514" s="81" t="s">
        <v>1128</v>
      </c>
      <c r="G514" s="27"/>
      <c r="H514" s="27"/>
      <c r="I514" s="27"/>
      <c r="J514" s="17"/>
      <c r="K514" s="63"/>
      <c r="L514" s="39"/>
    </row>
    <row r="515" customFormat="false" ht="14.25" hidden="false" customHeight="false" outlineLevel="0" collapsed="false">
      <c r="A515" s="74" t="s">
        <v>5</v>
      </c>
      <c r="B515" s="12" t="s">
        <v>754</v>
      </c>
      <c r="C515" s="13" t="s">
        <v>1079</v>
      </c>
      <c r="D515" s="18" t="n">
        <v>43</v>
      </c>
      <c r="E515" s="13" t="n">
        <v>1</v>
      </c>
      <c r="F515" s="81"/>
      <c r="G515" s="27" t="s">
        <v>1123</v>
      </c>
      <c r="H515" s="13" t="s">
        <v>240</v>
      </c>
      <c r="I515" s="27"/>
      <c r="J515" s="28" t="n">
        <v>12.5</v>
      </c>
      <c r="K515" s="63" t="n">
        <v>15.5383112589571</v>
      </c>
      <c r="L515" s="39"/>
    </row>
    <row r="516" customFormat="false" ht="14.25" hidden="false" customHeight="false" outlineLevel="0" collapsed="false">
      <c r="A516" s="74" t="s">
        <v>5</v>
      </c>
      <c r="B516" s="12" t="s">
        <v>754</v>
      </c>
      <c r="C516" s="13" t="s">
        <v>1079</v>
      </c>
      <c r="D516" s="18" t="n">
        <v>43</v>
      </c>
      <c r="E516" s="13" t="n">
        <v>2</v>
      </c>
      <c r="F516" s="81"/>
      <c r="G516" s="27" t="s">
        <v>1127</v>
      </c>
      <c r="H516" s="13" t="s">
        <v>240</v>
      </c>
      <c r="I516" s="27"/>
      <c r="J516" s="28" t="n">
        <v>2.2</v>
      </c>
      <c r="K516" s="63"/>
      <c r="L516" s="39"/>
    </row>
    <row r="517" customFormat="false" ht="63.75" hidden="false" customHeight="false" outlineLevel="0" collapsed="false">
      <c r="A517" s="74" t="s">
        <v>5</v>
      </c>
      <c r="B517" s="12" t="s">
        <v>754</v>
      </c>
      <c r="C517" s="13" t="s">
        <v>1079</v>
      </c>
      <c r="D517" s="18" t="n">
        <v>44</v>
      </c>
      <c r="E517" s="13"/>
      <c r="F517" s="81" t="s">
        <v>1129</v>
      </c>
      <c r="G517" s="27"/>
      <c r="H517" s="27"/>
      <c r="I517" s="27"/>
      <c r="J517" s="17"/>
      <c r="K517" s="63"/>
      <c r="L517" s="39"/>
    </row>
    <row r="518" customFormat="false" ht="14.25" hidden="false" customHeight="false" outlineLevel="0" collapsed="false">
      <c r="A518" s="74" t="s">
        <v>5</v>
      </c>
      <c r="B518" s="12" t="s">
        <v>754</v>
      </c>
      <c r="C518" s="13" t="s">
        <v>1079</v>
      </c>
      <c r="D518" s="18" t="n">
        <v>44</v>
      </c>
      <c r="E518" s="13" t="n">
        <v>1</v>
      </c>
      <c r="F518" s="81"/>
      <c r="G518" s="27" t="s">
        <v>1124</v>
      </c>
      <c r="H518" s="13" t="s">
        <v>240</v>
      </c>
      <c r="I518" s="27"/>
      <c r="J518" s="28" t="n">
        <v>11.6</v>
      </c>
      <c r="K518" s="63" t="n">
        <v>11.2976465636037</v>
      </c>
      <c r="L518" s="39"/>
    </row>
    <row r="519" customFormat="false" ht="14.25" hidden="false" customHeight="false" outlineLevel="0" collapsed="false">
      <c r="A519" s="74" t="s">
        <v>5</v>
      </c>
      <c r="B519" s="12" t="s">
        <v>754</v>
      </c>
      <c r="C519" s="13" t="s">
        <v>1079</v>
      </c>
      <c r="D519" s="18" t="n">
        <v>44</v>
      </c>
      <c r="E519" s="13" t="n">
        <v>2</v>
      </c>
      <c r="F519" s="81"/>
      <c r="G519" s="27" t="s">
        <v>1127</v>
      </c>
      <c r="H519" s="13" t="s">
        <v>240</v>
      </c>
      <c r="I519" s="27"/>
      <c r="J519" s="28" t="n">
        <v>2.2</v>
      </c>
      <c r="K519" s="63"/>
      <c r="L519" s="39"/>
    </row>
    <row r="520" customFormat="false" ht="89.25" hidden="false" customHeight="false" outlineLevel="0" collapsed="false">
      <c r="A520" s="74" t="s">
        <v>5</v>
      </c>
      <c r="B520" s="12" t="s">
        <v>754</v>
      </c>
      <c r="C520" s="13" t="s">
        <v>1079</v>
      </c>
      <c r="D520" s="18" t="n">
        <v>45</v>
      </c>
      <c r="E520" s="13"/>
      <c r="F520" s="81" t="s">
        <v>1130</v>
      </c>
      <c r="G520" s="27"/>
      <c r="H520" s="27"/>
      <c r="I520" s="27"/>
      <c r="J520" s="17"/>
      <c r="K520" s="63"/>
      <c r="L520" s="39"/>
    </row>
    <row r="521" customFormat="false" ht="14.25" hidden="false" customHeight="false" outlineLevel="0" collapsed="false">
      <c r="A521" s="74" t="s">
        <v>5</v>
      </c>
      <c r="B521" s="12" t="s">
        <v>754</v>
      </c>
      <c r="C521" s="13" t="s">
        <v>1079</v>
      </c>
      <c r="D521" s="18" t="n">
        <v>45</v>
      </c>
      <c r="E521" s="13" t="n">
        <v>1</v>
      </c>
      <c r="F521" s="81"/>
      <c r="G521" s="27" t="s">
        <v>1131</v>
      </c>
      <c r="H521" s="13" t="s">
        <v>240</v>
      </c>
      <c r="I521" s="27"/>
      <c r="J521" s="28" t="n">
        <v>16</v>
      </c>
      <c r="K521" s="63" t="n">
        <v>45.8974504990298</v>
      </c>
      <c r="L521" s="39"/>
    </row>
    <row r="522" customFormat="false" ht="14.25" hidden="false" customHeight="false" outlineLevel="0" collapsed="false">
      <c r="A522" s="74" t="s">
        <v>5</v>
      </c>
      <c r="B522" s="12" t="s">
        <v>754</v>
      </c>
      <c r="C522" s="13" t="s">
        <v>1079</v>
      </c>
      <c r="D522" s="18" t="n">
        <v>45</v>
      </c>
      <c r="E522" s="13" t="n">
        <v>2</v>
      </c>
      <c r="F522" s="81"/>
      <c r="G522" s="27" t="s">
        <v>1132</v>
      </c>
      <c r="H522" s="13" t="s">
        <v>240</v>
      </c>
      <c r="I522" s="27"/>
      <c r="J522" s="28" t="n">
        <v>17</v>
      </c>
      <c r="K522" s="63" t="n">
        <v>45.8974504990298</v>
      </c>
      <c r="L522" s="39"/>
    </row>
    <row r="523" customFormat="false" ht="14.25" hidden="false" customHeight="false" outlineLevel="0" collapsed="false">
      <c r="A523" s="74" t="s">
        <v>5</v>
      </c>
      <c r="B523" s="12" t="s">
        <v>754</v>
      </c>
      <c r="C523" s="13" t="s">
        <v>1079</v>
      </c>
      <c r="D523" s="18" t="n">
        <v>45</v>
      </c>
      <c r="E523" s="13" t="n">
        <v>3</v>
      </c>
      <c r="F523" s="81"/>
      <c r="G523" s="27" t="s">
        <v>1133</v>
      </c>
      <c r="H523" s="13" t="s">
        <v>240</v>
      </c>
      <c r="I523" s="27"/>
      <c r="J523" s="28" t="n">
        <v>18</v>
      </c>
      <c r="K523" s="63" t="n">
        <v>45.8974504990298</v>
      </c>
      <c r="L523" s="39"/>
    </row>
    <row r="524" customFormat="false" ht="89.25" hidden="false" customHeight="false" outlineLevel="0" collapsed="false">
      <c r="A524" s="74" t="s">
        <v>5</v>
      </c>
      <c r="B524" s="12" t="s">
        <v>754</v>
      </c>
      <c r="C524" s="13" t="s">
        <v>1079</v>
      </c>
      <c r="D524" s="18" t="n">
        <v>47</v>
      </c>
      <c r="E524" s="13"/>
      <c r="F524" s="81" t="s">
        <v>1134</v>
      </c>
      <c r="G524" s="27"/>
      <c r="H524" s="27"/>
      <c r="I524" s="27"/>
      <c r="J524" s="17"/>
      <c r="K524" s="63"/>
      <c r="L524" s="39"/>
    </row>
    <row r="525" customFormat="false" ht="14.25" hidden="false" customHeight="false" outlineLevel="0" collapsed="false">
      <c r="A525" s="74" t="s">
        <v>5</v>
      </c>
      <c r="B525" s="12" t="s">
        <v>754</v>
      </c>
      <c r="C525" s="13" t="s">
        <v>1079</v>
      </c>
      <c r="D525" s="18" t="n">
        <v>47</v>
      </c>
      <c r="E525" s="13" t="n">
        <v>1</v>
      </c>
      <c r="F525" s="81"/>
      <c r="G525" s="27" t="s">
        <v>1131</v>
      </c>
      <c r="H525" s="13" t="s">
        <v>240</v>
      </c>
      <c r="I525" s="27"/>
      <c r="J525" s="28" t="n">
        <v>11</v>
      </c>
      <c r="K525" s="63" t="n">
        <v>45.232587917393</v>
      </c>
      <c r="L525" s="39"/>
    </row>
    <row r="526" customFormat="false" ht="14.25" hidden="false" customHeight="false" outlineLevel="0" collapsed="false">
      <c r="A526" s="74" t="s">
        <v>5</v>
      </c>
      <c r="B526" s="12" t="s">
        <v>754</v>
      </c>
      <c r="C526" s="13" t="s">
        <v>1079</v>
      </c>
      <c r="D526" s="18" t="n">
        <v>47</v>
      </c>
      <c r="E526" s="13" t="n">
        <v>2</v>
      </c>
      <c r="F526" s="81"/>
      <c r="G526" s="27" t="s">
        <v>1133</v>
      </c>
      <c r="H526" s="13" t="s">
        <v>240</v>
      </c>
      <c r="I526" s="27"/>
      <c r="J526" s="28" t="n">
        <v>14</v>
      </c>
      <c r="K526" s="63" t="n">
        <v>36.3330831291271</v>
      </c>
      <c r="L526" s="39"/>
    </row>
    <row r="527" customFormat="false" ht="38.25" hidden="false" customHeight="false" outlineLevel="0" collapsed="false">
      <c r="A527" s="74" t="s">
        <v>5</v>
      </c>
      <c r="B527" s="12" t="s">
        <v>754</v>
      </c>
      <c r="C527" s="13" t="s">
        <v>1079</v>
      </c>
      <c r="D527" s="18" t="n">
        <v>48</v>
      </c>
      <c r="E527" s="13"/>
      <c r="F527" s="81" t="s">
        <v>1135</v>
      </c>
      <c r="G527" s="27"/>
      <c r="H527" s="27"/>
      <c r="I527" s="27"/>
      <c r="J527" s="17"/>
      <c r="K527" s="63"/>
      <c r="L527" s="39"/>
    </row>
    <row r="528" customFormat="false" ht="14.25" hidden="false" customHeight="false" outlineLevel="0" collapsed="false">
      <c r="A528" s="74" t="s">
        <v>5</v>
      </c>
      <c r="B528" s="12" t="s">
        <v>754</v>
      </c>
      <c r="C528" s="13" t="s">
        <v>1079</v>
      </c>
      <c r="D528" s="18" t="n">
        <v>48</v>
      </c>
      <c r="E528" s="13" t="n">
        <v>1</v>
      </c>
      <c r="F528" s="81"/>
      <c r="G528" s="27" t="s">
        <v>1124</v>
      </c>
      <c r="H528" s="13" t="s">
        <v>240</v>
      </c>
      <c r="I528" s="27"/>
      <c r="J528" s="28" t="n">
        <v>14</v>
      </c>
      <c r="K528" s="63" t="n">
        <v>15.8584532589409</v>
      </c>
      <c r="L528" s="39"/>
    </row>
    <row r="529" customFormat="false" ht="14.25" hidden="false" customHeight="false" outlineLevel="0" collapsed="false">
      <c r="A529" s="74" t="s">
        <v>5</v>
      </c>
      <c r="B529" s="12" t="s">
        <v>754</v>
      </c>
      <c r="C529" s="13" t="s">
        <v>1079</v>
      </c>
      <c r="D529" s="18" t="n">
        <v>48</v>
      </c>
      <c r="E529" s="13" t="n">
        <v>2</v>
      </c>
      <c r="F529" s="81"/>
      <c r="G529" s="27" t="s">
        <v>1127</v>
      </c>
      <c r="H529" s="13" t="s">
        <v>240</v>
      </c>
      <c r="I529" s="27"/>
      <c r="J529" s="28" t="n">
        <v>3</v>
      </c>
      <c r="K529" s="63"/>
      <c r="L529" s="39"/>
    </row>
    <row r="530" customFormat="false" ht="14.25" hidden="false" customHeight="false" outlineLevel="0" collapsed="false">
      <c r="A530" s="74" t="s">
        <v>5</v>
      </c>
      <c r="B530" s="12" t="s">
        <v>754</v>
      </c>
      <c r="C530" s="13" t="s">
        <v>1079</v>
      </c>
      <c r="D530" s="18" t="n">
        <v>48</v>
      </c>
      <c r="E530" s="13" t="n">
        <v>3</v>
      </c>
      <c r="F530" s="81" t="s">
        <v>1136</v>
      </c>
      <c r="G530" s="27" t="s">
        <v>1124</v>
      </c>
      <c r="H530" s="13" t="s">
        <v>240</v>
      </c>
      <c r="I530" s="27"/>
      <c r="J530" s="28" t="n">
        <v>17</v>
      </c>
      <c r="K530" s="63" t="n">
        <v>15.8584532589409</v>
      </c>
      <c r="L530" s="39"/>
    </row>
    <row r="531" customFormat="false" ht="14.25" hidden="false" customHeight="false" outlineLevel="0" collapsed="false">
      <c r="A531" s="74" t="s">
        <v>5</v>
      </c>
      <c r="B531" s="12" t="s">
        <v>754</v>
      </c>
      <c r="C531" s="13" t="s">
        <v>1079</v>
      </c>
      <c r="D531" s="18" t="n">
        <v>48</v>
      </c>
      <c r="E531" s="13" t="n">
        <v>4</v>
      </c>
      <c r="F531" s="81" t="s">
        <v>1136</v>
      </c>
      <c r="G531" s="27" t="s">
        <v>1127</v>
      </c>
      <c r="H531" s="13" t="s">
        <v>240</v>
      </c>
      <c r="I531" s="27"/>
      <c r="J531" s="28" t="n">
        <v>3</v>
      </c>
      <c r="K531" s="63"/>
      <c r="L531" s="39"/>
    </row>
    <row r="532" customFormat="false" ht="14.25" hidden="false" customHeight="false" outlineLevel="0" collapsed="false">
      <c r="A532" s="74" t="s">
        <v>5</v>
      </c>
      <c r="B532" s="12" t="s">
        <v>754</v>
      </c>
      <c r="C532" s="13" t="s">
        <v>1079</v>
      </c>
      <c r="D532" s="18" t="n">
        <v>48</v>
      </c>
      <c r="E532" s="13" t="n">
        <v>5</v>
      </c>
      <c r="F532" s="81" t="s">
        <v>1086</v>
      </c>
      <c r="G532" s="27" t="s">
        <v>1124</v>
      </c>
      <c r="H532" s="13" t="s">
        <v>240</v>
      </c>
      <c r="I532" s="27"/>
      <c r="J532" s="28" t="n">
        <v>19</v>
      </c>
      <c r="K532" s="63" t="n">
        <v>15.8584532589409</v>
      </c>
      <c r="L532" s="39"/>
    </row>
    <row r="533" customFormat="false" ht="14.25" hidden="false" customHeight="false" outlineLevel="0" collapsed="false">
      <c r="A533" s="74" t="s">
        <v>5</v>
      </c>
      <c r="B533" s="12" t="s">
        <v>754</v>
      </c>
      <c r="C533" s="13" t="s">
        <v>1079</v>
      </c>
      <c r="D533" s="18" t="n">
        <v>48</v>
      </c>
      <c r="E533" s="13" t="n">
        <v>6</v>
      </c>
      <c r="F533" s="81" t="s">
        <v>1086</v>
      </c>
      <c r="G533" s="27" t="s">
        <v>1127</v>
      </c>
      <c r="H533" s="13" t="s">
        <v>240</v>
      </c>
      <c r="I533" s="27"/>
      <c r="J533" s="28" t="n">
        <v>3</v>
      </c>
      <c r="K533" s="63"/>
      <c r="L533" s="39"/>
    </row>
    <row r="534" customFormat="false" ht="51" hidden="false" customHeight="false" outlineLevel="0" collapsed="false">
      <c r="A534" s="74" t="s">
        <v>5</v>
      </c>
      <c r="B534" s="12" t="s">
        <v>754</v>
      </c>
      <c r="C534" s="13" t="s">
        <v>1079</v>
      </c>
      <c r="D534" s="18" t="n">
        <v>49</v>
      </c>
      <c r="E534" s="13" t="n">
        <v>1</v>
      </c>
      <c r="F534" s="81" t="s">
        <v>1137</v>
      </c>
      <c r="G534" s="27"/>
      <c r="H534" s="27"/>
      <c r="I534" s="27"/>
      <c r="J534" s="17"/>
      <c r="K534" s="63" t="n">
        <v>15.8726301605706</v>
      </c>
      <c r="L534" s="39"/>
    </row>
    <row r="535" customFormat="false" ht="14.25" hidden="false" customHeight="false" outlineLevel="0" collapsed="false">
      <c r="A535" s="74" t="s">
        <v>5</v>
      </c>
      <c r="B535" s="12" t="s">
        <v>754</v>
      </c>
      <c r="C535" s="13" t="s">
        <v>1079</v>
      </c>
      <c r="D535" s="18" t="n">
        <v>49</v>
      </c>
      <c r="E535" s="13" t="n">
        <v>2</v>
      </c>
      <c r="F535" s="81"/>
      <c r="G535" s="27" t="s">
        <v>1124</v>
      </c>
      <c r="H535" s="13" t="s">
        <v>240</v>
      </c>
      <c r="I535" s="27"/>
      <c r="J535" s="28" t="n">
        <v>14</v>
      </c>
      <c r="K535" s="63" t="n">
        <v>15.8726301605706</v>
      </c>
      <c r="L535" s="39"/>
    </row>
    <row r="536" customFormat="false" ht="14.25" hidden="false" customHeight="false" outlineLevel="0" collapsed="false">
      <c r="A536" s="74" t="s">
        <v>5</v>
      </c>
      <c r="B536" s="12" t="s">
        <v>754</v>
      </c>
      <c r="C536" s="13" t="s">
        <v>1079</v>
      </c>
      <c r="D536" s="18" t="n">
        <v>49</v>
      </c>
      <c r="E536" s="13" t="n">
        <v>3</v>
      </c>
      <c r="F536" s="81"/>
      <c r="G536" s="27" t="s">
        <v>1127</v>
      </c>
      <c r="H536" s="13" t="s">
        <v>240</v>
      </c>
      <c r="I536" s="27"/>
      <c r="J536" s="28" t="n">
        <v>5</v>
      </c>
      <c r="K536" s="63"/>
      <c r="L536" s="39"/>
    </row>
    <row r="537" customFormat="false" ht="14.25" hidden="false" customHeight="false" outlineLevel="0" collapsed="false">
      <c r="A537" s="74" t="s">
        <v>5</v>
      </c>
      <c r="B537" s="12" t="s">
        <v>754</v>
      </c>
      <c r="C537" s="13" t="s">
        <v>1079</v>
      </c>
      <c r="D537" s="18" t="n">
        <v>49</v>
      </c>
      <c r="E537" s="13" t="n">
        <v>4</v>
      </c>
      <c r="F537" s="81" t="s">
        <v>1136</v>
      </c>
      <c r="G537" s="27" t="s">
        <v>1124</v>
      </c>
      <c r="H537" s="13" t="s">
        <v>240</v>
      </c>
      <c r="I537" s="27"/>
      <c r="J537" s="28" t="n">
        <v>16</v>
      </c>
      <c r="K537" s="63" t="n">
        <v>15.8726301605706</v>
      </c>
      <c r="L537" s="39"/>
    </row>
    <row r="538" customFormat="false" ht="14.25" hidden="false" customHeight="false" outlineLevel="0" collapsed="false">
      <c r="A538" s="74" t="s">
        <v>5</v>
      </c>
      <c r="B538" s="12" t="s">
        <v>754</v>
      </c>
      <c r="C538" s="13" t="s">
        <v>1079</v>
      </c>
      <c r="D538" s="18" t="n">
        <v>49</v>
      </c>
      <c r="E538" s="13" t="n">
        <v>5</v>
      </c>
      <c r="F538" s="81" t="s">
        <v>1136</v>
      </c>
      <c r="G538" s="27" t="s">
        <v>1127</v>
      </c>
      <c r="H538" s="13" t="s">
        <v>240</v>
      </c>
      <c r="I538" s="27"/>
      <c r="J538" s="28" t="n">
        <v>4</v>
      </c>
      <c r="K538" s="63"/>
      <c r="L538" s="39"/>
    </row>
    <row r="539" customFormat="false" ht="14.25" hidden="false" customHeight="false" outlineLevel="0" collapsed="false">
      <c r="A539" s="74" t="s">
        <v>5</v>
      </c>
      <c r="B539" s="12" t="s">
        <v>754</v>
      </c>
      <c r="C539" s="13" t="s">
        <v>1079</v>
      </c>
      <c r="D539" s="18" t="n">
        <v>49</v>
      </c>
      <c r="E539" s="13" t="n">
        <v>6</v>
      </c>
      <c r="F539" s="81" t="s">
        <v>1086</v>
      </c>
      <c r="G539" s="27" t="s">
        <v>1124</v>
      </c>
      <c r="H539" s="13" t="s">
        <v>240</v>
      </c>
      <c r="I539" s="27"/>
      <c r="J539" s="28" t="n">
        <v>19</v>
      </c>
      <c r="K539" s="63" t="n">
        <v>15.8726301605706</v>
      </c>
      <c r="L539" s="39"/>
    </row>
    <row r="540" customFormat="false" ht="14.25" hidden="false" customHeight="false" outlineLevel="0" collapsed="false">
      <c r="A540" s="74" t="s">
        <v>5</v>
      </c>
      <c r="B540" s="12" t="s">
        <v>754</v>
      </c>
      <c r="C540" s="13" t="s">
        <v>1079</v>
      </c>
      <c r="D540" s="18" t="n">
        <v>49</v>
      </c>
      <c r="E540" s="13" t="n">
        <v>7</v>
      </c>
      <c r="F540" s="81" t="s">
        <v>1086</v>
      </c>
      <c r="G540" s="27" t="s">
        <v>1127</v>
      </c>
      <c r="H540" s="13" t="s">
        <v>240</v>
      </c>
      <c r="I540" s="27"/>
      <c r="J540" s="28" t="n">
        <v>5</v>
      </c>
      <c r="K540" s="63"/>
      <c r="L540" s="39"/>
    </row>
    <row r="541" customFormat="false" ht="89.25" hidden="false" customHeight="false" outlineLevel="0" collapsed="false">
      <c r="A541" s="74" t="s">
        <v>5</v>
      </c>
      <c r="B541" s="12" t="s">
        <v>754</v>
      </c>
      <c r="C541" s="13" t="s">
        <v>1079</v>
      </c>
      <c r="D541" s="18" t="n">
        <v>50</v>
      </c>
      <c r="E541" s="13"/>
      <c r="F541" s="81" t="s">
        <v>1138</v>
      </c>
      <c r="G541" s="27"/>
      <c r="H541" s="27"/>
      <c r="I541" s="27"/>
      <c r="J541" s="17"/>
      <c r="K541" s="63"/>
      <c r="L541" s="39"/>
    </row>
    <row r="542" customFormat="false" ht="14.25" hidden="false" customHeight="false" outlineLevel="0" collapsed="false">
      <c r="A542" s="74" t="s">
        <v>5</v>
      </c>
      <c r="B542" s="12" t="s">
        <v>754</v>
      </c>
      <c r="C542" s="13" t="s">
        <v>1079</v>
      </c>
      <c r="D542" s="18" t="n">
        <v>50</v>
      </c>
      <c r="E542" s="13" t="n">
        <v>1</v>
      </c>
      <c r="F542" s="81"/>
      <c r="G542" s="27" t="s">
        <v>1124</v>
      </c>
      <c r="H542" s="13" t="s">
        <v>240</v>
      </c>
      <c r="I542" s="27"/>
      <c r="J542" s="28" t="n">
        <v>29</v>
      </c>
      <c r="K542" s="63" t="n">
        <v>79.0513833992095</v>
      </c>
      <c r="L542" s="39"/>
    </row>
    <row r="543" customFormat="false" ht="14.25" hidden="false" customHeight="false" outlineLevel="0" collapsed="false">
      <c r="A543" s="74" t="s">
        <v>5</v>
      </c>
      <c r="B543" s="12" t="s">
        <v>754</v>
      </c>
      <c r="C543" s="13" t="s">
        <v>1079</v>
      </c>
      <c r="D543" s="18" t="n">
        <v>50</v>
      </c>
      <c r="E543" s="13" t="n">
        <v>2</v>
      </c>
      <c r="F543" s="81"/>
      <c r="G543" s="27" t="s">
        <v>1127</v>
      </c>
      <c r="H543" s="13" t="s">
        <v>240</v>
      </c>
      <c r="I543" s="27"/>
      <c r="J543" s="28" t="n">
        <v>4</v>
      </c>
      <c r="K543" s="63"/>
      <c r="L543" s="39"/>
    </row>
    <row r="544" customFormat="false" ht="89.25" hidden="false" customHeight="false" outlineLevel="0" collapsed="false">
      <c r="A544" s="74" t="s">
        <v>5</v>
      </c>
      <c r="B544" s="12" t="s">
        <v>754</v>
      </c>
      <c r="C544" s="13" t="s">
        <v>1079</v>
      </c>
      <c r="D544" s="18" t="n">
        <v>51</v>
      </c>
      <c r="E544" s="13"/>
      <c r="F544" s="81" t="s">
        <v>1139</v>
      </c>
      <c r="G544" s="27"/>
      <c r="H544" s="27"/>
      <c r="I544" s="27"/>
      <c r="J544" s="17"/>
      <c r="K544" s="63"/>
      <c r="L544" s="39"/>
    </row>
    <row r="545" customFormat="false" ht="14.25" hidden="false" customHeight="false" outlineLevel="0" collapsed="false">
      <c r="A545" s="74" t="s">
        <v>5</v>
      </c>
      <c r="B545" s="12" t="s">
        <v>754</v>
      </c>
      <c r="C545" s="13" t="s">
        <v>1079</v>
      </c>
      <c r="D545" s="18" t="n">
        <v>51</v>
      </c>
      <c r="E545" s="13" t="n">
        <v>1</v>
      </c>
      <c r="F545" s="81"/>
      <c r="G545" s="27" t="s">
        <v>1125</v>
      </c>
      <c r="H545" s="13" t="s">
        <v>240</v>
      </c>
      <c r="I545" s="27"/>
      <c r="J545" s="28" t="n">
        <v>42</v>
      </c>
      <c r="K545" s="63" t="n">
        <v>3.17813397684466</v>
      </c>
      <c r="L545" s="39"/>
    </row>
    <row r="546" customFormat="false" ht="14.25" hidden="false" customHeight="false" outlineLevel="0" collapsed="false">
      <c r="A546" s="74" t="s">
        <v>5</v>
      </c>
      <c r="B546" s="12" t="s">
        <v>754</v>
      </c>
      <c r="C546" s="13" t="s">
        <v>1079</v>
      </c>
      <c r="D546" s="18" t="n">
        <v>51</v>
      </c>
      <c r="E546" s="13" t="n">
        <v>2</v>
      </c>
      <c r="F546" s="81"/>
      <c r="G546" s="27" t="s">
        <v>1127</v>
      </c>
      <c r="H546" s="13" t="s">
        <v>240</v>
      </c>
      <c r="I546" s="27"/>
      <c r="J546" s="28" t="n">
        <v>4.5</v>
      </c>
      <c r="K546" s="63"/>
      <c r="L546" s="39"/>
    </row>
    <row r="547" customFormat="false" ht="102" hidden="false" customHeight="false" outlineLevel="0" collapsed="false">
      <c r="A547" s="74" t="s">
        <v>5</v>
      </c>
      <c r="B547" s="12" t="s">
        <v>754</v>
      </c>
      <c r="C547" s="13" t="s">
        <v>1079</v>
      </c>
      <c r="D547" s="18" t="n">
        <v>52</v>
      </c>
      <c r="E547" s="13"/>
      <c r="F547" s="81" t="s">
        <v>1140</v>
      </c>
      <c r="G547" s="27"/>
      <c r="H547" s="27"/>
      <c r="I547" s="27"/>
      <c r="J547" s="17"/>
      <c r="K547" s="63"/>
      <c r="L547" s="39"/>
    </row>
    <row r="548" customFormat="false" ht="14.25" hidden="false" customHeight="false" outlineLevel="0" collapsed="false">
      <c r="A548" s="74" t="s">
        <v>5</v>
      </c>
      <c r="B548" s="12" t="s">
        <v>754</v>
      </c>
      <c r="C548" s="13" t="s">
        <v>1079</v>
      </c>
      <c r="D548" s="18" t="n">
        <v>52</v>
      </c>
      <c r="E548" s="13" t="n">
        <v>1</v>
      </c>
      <c r="F548" s="81"/>
      <c r="G548" s="27" t="s">
        <v>1124</v>
      </c>
      <c r="H548" s="13" t="s">
        <v>240</v>
      </c>
      <c r="I548" s="27"/>
      <c r="J548" s="28" t="n">
        <v>40</v>
      </c>
      <c r="K548" s="63" t="n">
        <v>2.33524391347201</v>
      </c>
      <c r="L548" s="39"/>
    </row>
    <row r="549" customFormat="false" ht="14.25" hidden="false" customHeight="false" outlineLevel="0" collapsed="false">
      <c r="A549" s="74" t="s">
        <v>5</v>
      </c>
      <c r="B549" s="12" t="s">
        <v>754</v>
      </c>
      <c r="C549" s="13" t="s">
        <v>1079</v>
      </c>
      <c r="D549" s="18" t="n">
        <v>52</v>
      </c>
      <c r="E549" s="13" t="n">
        <v>2</v>
      </c>
      <c r="F549" s="81"/>
      <c r="G549" s="27" t="s">
        <v>1127</v>
      </c>
      <c r="H549" s="13" t="s">
        <v>240</v>
      </c>
      <c r="I549" s="27"/>
      <c r="J549" s="28" t="n">
        <v>4.5</v>
      </c>
      <c r="K549" s="63"/>
      <c r="L549" s="39"/>
    </row>
    <row r="550" customFormat="false" ht="51" hidden="false" customHeight="false" outlineLevel="0" collapsed="false">
      <c r="A550" s="74" t="s">
        <v>5</v>
      </c>
      <c r="B550" s="12" t="s">
        <v>754</v>
      </c>
      <c r="C550" s="13" t="s">
        <v>1079</v>
      </c>
      <c r="D550" s="18" t="n">
        <v>53</v>
      </c>
      <c r="E550" s="13"/>
      <c r="F550" s="81" t="s">
        <v>1141</v>
      </c>
      <c r="G550" s="27"/>
      <c r="H550" s="27"/>
      <c r="I550" s="27"/>
      <c r="J550" s="17"/>
      <c r="K550" s="63"/>
      <c r="L550" s="39"/>
    </row>
    <row r="551" customFormat="false" ht="14.25" hidden="false" customHeight="false" outlineLevel="0" collapsed="false">
      <c r="A551" s="74" t="s">
        <v>5</v>
      </c>
      <c r="B551" s="12" t="s">
        <v>754</v>
      </c>
      <c r="C551" s="13" t="s">
        <v>1079</v>
      </c>
      <c r="D551" s="18" t="n">
        <v>53</v>
      </c>
      <c r="E551" s="13" t="n">
        <v>1</v>
      </c>
      <c r="F551" s="81"/>
      <c r="G551" s="27" t="s">
        <v>1142</v>
      </c>
      <c r="H551" s="13" t="s">
        <v>240</v>
      </c>
      <c r="I551" s="27"/>
      <c r="J551" s="28" t="n">
        <v>16</v>
      </c>
      <c r="K551" s="63" t="n">
        <v>70.5160376608587</v>
      </c>
      <c r="L551" s="39"/>
    </row>
    <row r="552" customFormat="false" ht="14.25" hidden="false" customHeight="false" outlineLevel="0" collapsed="false">
      <c r="A552" s="74" t="s">
        <v>5</v>
      </c>
      <c r="B552" s="12" t="s">
        <v>754</v>
      </c>
      <c r="C552" s="13" t="s">
        <v>1079</v>
      </c>
      <c r="D552" s="18" t="n">
        <v>53</v>
      </c>
      <c r="E552" s="13" t="n">
        <v>2</v>
      </c>
      <c r="F552" s="81"/>
      <c r="G552" s="27" t="s">
        <v>1127</v>
      </c>
      <c r="H552" s="13" t="s">
        <v>240</v>
      </c>
      <c r="I552" s="27"/>
      <c r="J552" s="28" t="n">
        <v>2</v>
      </c>
      <c r="K552" s="63"/>
      <c r="L552" s="39"/>
    </row>
    <row r="553" customFormat="false" ht="38.25" hidden="false" customHeight="false" outlineLevel="0" collapsed="false">
      <c r="A553" s="74" t="s">
        <v>5</v>
      </c>
      <c r="B553" s="12" t="s">
        <v>754</v>
      </c>
      <c r="C553" s="13" t="s">
        <v>1079</v>
      </c>
      <c r="D553" s="18" t="n">
        <v>54</v>
      </c>
      <c r="E553" s="13"/>
      <c r="F553" s="81" t="s">
        <v>1143</v>
      </c>
      <c r="G553" s="27"/>
      <c r="H553" s="27"/>
      <c r="I553" s="27"/>
      <c r="J553" s="17"/>
      <c r="K553" s="63"/>
      <c r="L553" s="39"/>
    </row>
    <row r="554" customFormat="false" ht="14.25" hidden="false" customHeight="false" outlineLevel="0" collapsed="false">
      <c r="A554" s="74" t="s">
        <v>5</v>
      </c>
      <c r="B554" s="12" t="s">
        <v>754</v>
      </c>
      <c r="C554" s="13" t="s">
        <v>1079</v>
      </c>
      <c r="D554" s="18" t="n">
        <v>54</v>
      </c>
      <c r="E554" s="13" t="n">
        <v>1</v>
      </c>
      <c r="F554" s="81" t="s">
        <v>1144</v>
      </c>
      <c r="G554" s="27" t="s">
        <v>1123</v>
      </c>
      <c r="H554" s="13" t="s">
        <v>240</v>
      </c>
      <c r="I554" s="27"/>
      <c r="J554" s="28" t="n">
        <v>10</v>
      </c>
      <c r="K554" s="63" t="n">
        <v>70.5160376608587</v>
      </c>
      <c r="L554" s="39"/>
    </row>
    <row r="555" customFormat="false" ht="14.25" hidden="false" customHeight="false" outlineLevel="0" collapsed="false">
      <c r="A555" s="74" t="s">
        <v>5</v>
      </c>
      <c r="B555" s="12" t="s">
        <v>754</v>
      </c>
      <c r="C555" s="13" t="s">
        <v>1079</v>
      </c>
      <c r="D555" s="18" t="n">
        <v>54</v>
      </c>
      <c r="E555" s="13" t="n">
        <v>2</v>
      </c>
      <c r="F555" s="81"/>
      <c r="G555" s="27" t="s">
        <v>1127</v>
      </c>
      <c r="H555" s="13" t="s">
        <v>240</v>
      </c>
      <c r="I555" s="27"/>
      <c r="J555" s="28" t="n">
        <v>1.9</v>
      </c>
      <c r="K555" s="63"/>
      <c r="L555" s="39"/>
    </row>
    <row r="556" customFormat="false" ht="14.25" hidden="false" customHeight="false" outlineLevel="0" collapsed="false">
      <c r="A556" s="74" t="s">
        <v>5</v>
      </c>
      <c r="B556" s="12" t="s">
        <v>754</v>
      </c>
      <c r="C556" s="13" t="s">
        <v>1079</v>
      </c>
      <c r="D556" s="18" t="n">
        <v>54</v>
      </c>
      <c r="E556" s="13" t="n">
        <v>3</v>
      </c>
      <c r="F556" s="81" t="s">
        <v>1145</v>
      </c>
      <c r="G556" s="27" t="s">
        <v>1105</v>
      </c>
      <c r="H556" s="13" t="s">
        <v>355</v>
      </c>
      <c r="I556" s="27"/>
      <c r="J556" s="28" t="n">
        <v>13</v>
      </c>
      <c r="K556" s="63" t="n">
        <v>70.5160376608587</v>
      </c>
      <c r="L556" s="39"/>
    </row>
    <row r="557" customFormat="false" ht="14.25" hidden="false" customHeight="false" outlineLevel="0" collapsed="false">
      <c r="A557" s="74" t="s">
        <v>5</v>
      </c>
      <c r="B557" s="12" t="s">
        <v>754</v>
      </c>
      <c r="C557" s="13" t="s">
        <v>1079</v>
      </c>
      <c r="D557" s="18" t="n">
        <v>54</v>
      </c>
      <c r="E557" s="13" t="n">
        <v>4</v>
      </c>
      <c r="F557" s="81"/>
      <c r="G557" s="27" t="s">
        <v>1106</v>
      </c>
      <c r="H557" s="13" t="s">
        <v>355</v>
      </c>
      <c r="I557" s="27"/>
      <c r="J557" s="28" t="n">
        <v>15</v>
      </c>
      <c r="K557" s="63" t="n">
        <v>70.5160376608587</v>
      </c>
      <c r="L557" s="39"/>
    </row>
    <row r="558" customFormat="false" ht="14.25" hidden="false" customHeight="false" outlineLevel="0" collapsed="false">
      <c r="A558" s="74" t="s">
        <v>5</v>
      </c>
      <c r="B558" s="12" t="s">
        <v>754</v>
      </c>
      <c r="C558" s="13" t="s">
        <v>1079</v>
      </c>
      <c r="D558" s="18" t="n">
        <v>54</v>
      </c>
      <c r="E558" s="13" t="n">
        <v>5</v>
      </c>
      <c r="F558" s="81"/>
      <c r="G558" s="27" t="s">
        <v>1107</v>
      </c>
      <c r="H558" s="13" t="s">
        <v>355</v>
      </c>
      <c r="I558" s="27"/>
      <c r="J558" s="28" t="n">
        <v>15.5</v>
      </c>
      <c r="K558" s="63" t="n">
        <v>70.5160376608587</v>
      </c>
      <c r="L558" s="39"/>
    </row>
    <row r="559" customFormat="false" ht="14.25" hidden="false" customHeight="false" outlineLevel="0" collapsed="false">
      <c r="A559" s="74" t="s">
        <v>5</v>
      </c>
      <c r="B559" s="12" t="s">
        <v>754</v>
      </c>
      <c r="C559" s="13" t="s">
        <v>1079</v>
      </c>
      <c r="D559" s="18" t="n">
        <v>54</v>
      </c>
      <c r="E559" s="13" t="n">
        <v>6</v>
      </c>
      <c r="F559" s="81"/>
      <c r="G559" s="27" t="s">
        <v>1146</v>
      </c>
      <c r="H559" s="13" t="s">
        <v>355</v>
      </c>
      <c r="I559" s="27"/>
      <c r="J559" s="28" t="n">
        <v>16.5</v>
      </c>
      <c r="K559" s="63" t="n">
        <v>70.5160376608587</v>
      </c>
      <c r="L559" s="39"/>
    </row>
    <row r="560" customFormat="false" ht="75" hidden="false" customHeight="true" outlineLevel="0" collapsed="false">
      <c r="A560" s="74" t="s">
        <v>5</v>
      </c>
      <c r="B560" s="12" t="s">
        <v>754</v>
      </c>
      <c r="C560" s="13" t="s">
        <v>1079</v>
      </c>
      <c r="D560" s="18" t="n">
        <v>100</v>
      </c>
      <c r="E560" s="13"/>
      <c r="F560" s="81" t="s">
        <v>1147</v>
      </c>
      <c r="G560" s="27"/>
      <c r="H560" s="13"/>
      <c r="I560" s="27"/>
      <c r="J560" s="17"/>
      <c r="K560" s="63"/>
      <c r="L560" s="39"/>
    </row>
    <row r="561" customFormat="false" ht="14.25" hidden="false" customHeight="false" outlineLevel="0" collapsed="false">
      <c r="A561" s="74" t="s">
        <v>5</v>
      </c>
      <c r="B561" s="12" t="s">
        <v>754</v>
      </c>
      <c r="C561" s="13" t="s">
        <v>1079</v>
      </c>
      <c r="D561" s="18" t="n">
        <v>100</v>
      </c>
      <c r="E561" s="13" t="n">
        <v>1</v>
      </c>
      <c r="F561" s="81"/>
      <c r="G561" s="27" t="s">
        <v>1148</v>
      </c>
      <c r="H561" s="13" t="s">
        <v>240</v>
      </c>
      <c r="I561" s="27"/>
      <c r="J561" s="28" t="n">
        <v>30</v>
      </c>
      <c r="K561" s="63" t="n">
        <v>39.8105972085145</v>
      </c>
      <c r="L561" s="39"/>
    </row>
    <row r="562" customFormat="false" ht="14.25" hidden="false" customHeight="false" outlineLevel="0" collapsed="false">
      <c r="A562" s="74" t="s">
        <v>5</v>
      </c>
      <c r="B562" s="12" t="s">
        <v>754</v>
      </c>
      <c r="C562" s="13" t="s">
        <v>1079</v>
      </c>
      <c r="D562" s="18" t="n">
        <v>100</v>
      </c>
      <c r="E562" s="13" t="n">
        <v>2</v>
      </c>
      <c r="F562" s="81"/>
      <c r="G562" s="27" t="s">
        <v>1149</v>
      </c>
      <c r="H562" s="13" t="s">
        <v>240</v>
      </c>
      <c r="I562" s="27"/>
      <c r="J562" s="28" t="n">
        <v>28.3</v>
      </c>
      <c r="K562" s="63" t="n">
        <v>39.8105972085145</v>
      </c>
      <c r="L562" s="39"/>
    </row>
    <row r="563" customFormat="false" ht="14.25" hidden="false" customHeight="false" outlineLevel="0" collapsed="false">
      <c r="A563" s="74" t="s">
        <v>5</v>
      </c>
      <c r="B563" s="12" t="s">
        <v>754</v>
      </c>
      <c r="C563" s="13" t="s">
        <v>1079</v>
      </c>
      <c r="D563" s="18" t="n">
        <v>100</v>
      </c>
      <c r="E563" s="13" t="n">
        <v>3</v>
      </c>
      <c r="F563" s="81"/>
      <c r="G563" s="27" t="s">
        <v>1150</v>
      </c>
      <c r="H563" s="13" t="s">
        <v>240</v>
      </c>
      <c r="I563" s="27"/>
      <c r="J563" s="28" t="n">
        <v>33</v>
      </c>
      <c r="K563" s="63" t="n">
        <v>39.8105972085145</v>
      </c>
      <c r="L563" s="39"/>
    </row>
    <row r="564" customFormat="false" ht="14.25" hidden="false" customHeight="false" outlineLevel="0" collapsed="false">
      <c r="A564" s="74" t="s">
        <v>5</v>
      </c>
      <c r="B564" s="12" t="s">
        <v>754</v>
      </c>
      <c r="C564" s="13" t="s">
        <v>1079</v>
      </c>
      <c r="D564" s="18" t="n">
        <v>100</v>
      </c>
      <c r="E564" s="13" t="n">
        <v>4</v>
      </c>
      <c r="F564" s="81"/>
      <c r="G564" s="27" t="s">
        <v>1151</v>
      </c>
      <c r="H564" s="13" t="s">
        <v>240</v>
      </c>
      <c r="I564" s="27"/>
      <c r="J564" s="28" t="n">
        <v>34</v>
      </c>
      <c r="K564" s="63" t="n">
        <v>39.8105972085145</v>
      </c>
      <c r="L564" s="39"/>
    </row>
    <row r="565" customFormat="false" ht="114.75" hidden="false" customHeight="false" outlineLevel="0" collapsed="false">
      <c r="A565" s="74" t="s">
        <v>5</v>
      </c>
      <c r="B565" s="12" t="s">
        <v>754</v>
      </c>
      <c r="C565" s="13" t="s">
        <v>1079</v>
      </c>
      <c r="D565" s="18" t="n">
        <v>101</v>
      </c>
      <c r="E565" s="13"/>
      <c r="F565" s="82" t="s">
        <v>1152</v>
      </c>
      <c r="G565" s="27"/>
      <c r="H565" s="13"/>
      <c r="I565" s="27"/>
      <c r="J565" s="17"/>
      <c r="K565" s="63"/>
      <c r="L565" s="39"/>
    </row>
    <row r="566" customFormat="false" ht="14.25" hidden="false" customHeight="false" outlineLevel="0" collapsed="false">
      <c r="A566" s="74" t="s">
        <v>5</v>
      </c>
      <c r="B566" s="12" t="s">
        <v>754</v>
      </c>
      <c r="C566" s="13" t="s">
        <v>1079</v>
      </c>
      <c r="D566" s="18" t="n">
        <v>101</v>
      </c>
      <c r="E566" s="13" t="n">
        <v>1</v>
      </c>
      <c r="F566" s="81"/>
      <c r="G566" s="27" t="s">
        <v>1153</v>
      </c>
      <c r="H566" s="13" t="s">
        <v>240</v>
      </c>
      <c r="I566" s="27"/>
      <c r="J566" s="28" t="n">
        <v>35</v>
      </c>
      <c r="K566" s="63" t="n">
        <v>29.8005536650711</v>
      </c>
      <c r="L566" s="39"/>
    </row>
    <row r="567" customFormat="false" ht="14.25" hidden="false" customHeight="false" outlineLevel="0" collapsed="false">
      <c r="A567" s="74" t="s">
        <v>5</v>
      </c>
      <c r="B567" s="12" t="s">
        <v>754</v>
      </c>
      <c r="C567" s="13" t="s">
        <v>1079</v>
      </c>
      <c r="D567" s="18" t="n">
        <v>101</v>
      </c>
      <c r="E567" s="13" t="n">
        <v>2</v>
      </c>
      <c r="F567" s="81"/>
      <c r="G567" s="27" t="s">
        <v>1154</v>
      </c>
      <c r="H567" s="13" t="s">
        <v>240</v>
      </c>
      <c r="I567" s="27"/>
      <c r="J567" s="28" t="n">
        <v>4</v>
      </c>
      <c r="K567" s="63" t="n">
        <v>39.8105972085145</v>
      </c>
      <c r="L567" s="39"/>
    </row>
    <row r="568" customFormat="false" ht="102" hidden="false" customHeight="false" outlineLevel="0" collapsed="false">
      <c r="A568" s="74" t="s">
        <v>5</v>
      </c>
      <c r="B568" s="12" t="s">
        <v>754</v>
      </c>
      <c r="C568" s="13" t="s">
        <v>1079</v>
      </c>
      <c r="D568" s="18" t="n">
        <v>102</v>
      </c>
      <c r="E568" s="13"/>
      <c r="F568" s="82" t="s">
        <v>1155</v>
      </c>
      <c r="G568" s="27"/>
      <c r="H568" s="13"/>
      <c r="I568" s="27"/>
      <c r="J568" s="17"/>
      <c r="K568" s="63"/>
      <c r="L568" s="39"/>
    </row>
    <row r="569" customFormat="false" ht="14.25" hidden="false" customHeight="false" outlineLevel="0" collapsed="false">
      <c r="A569" s="74" t="s">
        <v>5</v>
      </c>
      <c r="B569" s="12" t="s">
        <v>754</v>
      </c>
      <c r="C569" s="13" t="s">
        <v>1079</v>
      </c>
      <c r="D569" s="18" t="n">
        <v>102</v>
      </c>
      <c r="E569" s="13" t="n">
        <v>1</v>
      </c>
      <c r="F569" s="81"/>
      <c r="G569" s="27" t="s">
        <v>1153</v>
      </c>
      <c r="H569" s="13" t="s">
        <v>240</v>
      </c>
      <c r="I569" s="27"/>
      <c r="J569" s="28" t="n">
        <v>35</v>
      </c>
      <c r="K569" s="63" t="n">
        <v>29.8005536650711</v>
      </c>
      <c r="L569" s="39"/>
    </row>
    <row r="570" customFormat="false" ht="14.25" hidden="false" customHeight="false" outlineLevel="0" collapsed="false">
      <c r="A570" s="74" t="s">
        <v>5</v>
      </c>
      <c r="B570" s="12" t="s">
        <v>754</v>
      </c>
      <c r="C570" s="13" t="s">
        <v>1079</v>
      </c>
      <c r="D570" s="18" t="n">
        <v>102</v>
      </c>
      <c r="E570" s="13" t="n">
        <v>2</v>
      </c>
      <c r="F570" s="81"/>
      <c r="G570" s="27" t="s">
        <v>1154</v>
      </c>
      <c r="H570" s="13" t="s">
        <v>240</v>
      </c>
      <c r="I570" s="27"/>
      <c r="J570" s="28" t="n">
        <v>4</v>
      </c>
      <c r="K570" s="63"/>
      <c r="L570" s="39"/>
    </row>
    <row r="571" customFormat="false" ht="102" hidden="false" customHeight="false" outlineLevel="0" collapsed="false">
      <c r="A571" s="74" t="s">
        <v>5</v>
      </c>
      <c r="B571" s="12" t="s">
        <v>754</v>
      </c>
      <c r="C571" s="13" t="s">
        <v>1079</v>
      </c>
      <c r="D571" s="18" t="n">
        <v>103</v>
      </c>
      <c r="E571" s="13"/>
      <c r="F571" s="82" t="s">
        <v>1156</v>
      </c>
      <c r="G571" s="27"/>
      <c r="H571" s="13"/>
      <c r="I571" s="27"/>
      <c r="J571" s="17"/>
      <c r="K571" s="63"/>
      <c r="L571" s="39"/>
    </row>
    <row r="572" customFormat="false" ht="14.25" hidden="false" customHeight="false" outlineLevel="0" collapsed="false">
      <c r="A572" s="74" t="s">
        <v>5</v>
      </c>
      <c r="B572" s="12" t="s">
        <v>754</v>
      </c>
      <c r="C572" s="13" t="s">
        <v>1079</v>
      </c>
      <c r="D572" s="18" t="n">
        <v>103</v>
      </c>
      <c r="E572" s="13" t="n">
        <v>1</v>
      </c>
      <c r="F572" s="81"/>
      <c r="G572" s="27" t="s">
        <v>1153</v>
      </c>
      <c r="H572" s="13" t="s">
        <v>240</v>
      </c>
      <c r="I572" s="27"/>
      <c r="J572" s="28" t="n">
        <v>35</v>
      </c>
      <c r="K572" s="63" t="n">
        <v>25.0682177255562</v>
      </c>
      <c r="L572" s="39"/>
    </row>
    <row r="573" customFormat="false" ht="14.25" hidden="false" customHeight="false" outlineLevel="0" collapsed="false">
      <c r="A573" s="74" t="s">
        <v>5</v>
      </c>
      <c r="B573" s="12" t="s">
        <v>754</v>
      </c>
      <c r="C573" s="13" t="s">
        <v>1079</v>
      </c>
      <c r="D573" s="18" t="n">
        <v>103</v>
      </c>
      <c r="E573" s="13" t="n">
        <v>2</v>
      </c>
      <c r="F573" s="81"/>
      <c r="G573" s="27" t="s">
        <v>1154</v>
      </c>
      <c r="H573" s="13" t="s">
        <v>240</v>
      </c>
      <c r="I573" s="27"/>
      <c r="J573" s="28" t="n">
        <v>3.5</v>
      </c>
      <c r="K573" s="63"/>
      <c r="L573" s="39"/>
    </row>
    <row r="574" customFormat="false" ht="89.25" hidden="false" customHeight="false" outlineLevel="0" collapsed="false">
      <c r="A574" s="74" t="s">
        <v>5</v>
      </c>
      <c r="B574" s="12" t="s">
        <v>754</v>
      </c>
      <c r="C574" s="13" t="s">
        <v>1079</v>
      </c>
      <c r="D574" s="18" t="n">
        <v>104</v>
      </c>
      <c r="E574" s="13"/>
      <c r="F574" s="82" t="s">
        <v>1157</v>
      </c>
      <c r="G574" s="27"/>
      <c r="H574" s="13"/>
      <c r="I574" s="27"/>
      <c r="J574" s="17"/>
      <c r="K574" s="63"/>
      <c r="L574" s="39"/>
    </row>
    <row r="575" customFormat="false" ht="12.75" hidden="false" customHeight="false" outlineLevel="0" collapsed="false">
      <c r="A575" s="74" t="s">
        <v>5</v>
      </c>
      <c r="B575" s="12" t="s">
        <v>754</v>
      </c>
      <c r="C575" s="13" t="s">
        <v>1079</v>
      </c>
      <c r="D575" s="18" t="n">
        <v>104</v>
      </c>
      <c r="E575" s="13" t="n">
        <v>1</v>
      </c>
      <c r="F575" s="81"/>
      <c r="G575" s="83" t="s">
        <v>1158</v>
      </c>
      <c r="H575" s="13" t="s">
        <v>248</v>
      </c>
      <c r="I575" s="27"/>
      <c r="J575" s="28" t="n">
        <v>40</v>
      </c>
      <c r="K575" s="63" t="n">
        <v>30.5075691682556</v>
      </c>
      <c r="L575" s="39"/>
    </row>
    <row r="576" customFormat="false" ht="25.5" hidden="false" customHeight="false" outlineLevel="0" collapsed="false">
      <c r="A576" s="74" t="s">
        <v>5</v>
      </c>
      <c r="B576" s="12" t="s">
        <v>754</v>
      </c>
      <c r="C576" s="13" t="s">
        <v>1079</v>
      </c>
      <c r="D576" s="18" t="n">
        <v>104</v>
      </c>
      <c r="E576" s="13" t="n">
        <v>2</v>
      </c>
      <c r="F576" s="81"/>
      <c r="G576" s="84" t="s">
        <v>1159</v>
      </c>
      <c r="H576" s="13" t="s">
        <v>248</v>
      </c>
      <c r="I576" s="27"/>
      <c r="J576" s="28" t="n">
        <v>43</v>
      </c>
      <c r="K576" s="63" t="n">
        <v>36.2637718438862</v>
      </c>
      <c r="L576" s="39"/>
    </row>
    <row r="577" customFormat="false" ht="25.5" hidden="false" customHeight="false" outlineLevel="0" collapsed="false">
      <c r="A577" s="74" t="s">
        <v>5</v>
      </c>
      <c r="B577" s="12" t="s">
        <v>754</v>
      </c>
      <c r="C577" s="13" t="s">
        <v>1079</v>
      </c>
      <c r="D577" s="18" t="n">
        <v>104</v>
      </c>
      <c r="E577" s="13" t="n">
        <v>3</v>
      </c>
      <c r="F577" s="81"/>
      <c r="G577" s="82" t="s">
        <v>1160</v>
      </c>
      <c r="H577" s="13" t="s">
        <v>248</v>
      </c>
      <c r="I577" s="27"/>
      <c r="J577" s="28" t="n">
        <v>49</v>
      </c>
      <c r="K577" s="63" t="n">
        <v>36.9364916060719</v>
      </c>
      <c r="L577" s="39"/>
    </row>
    <row r="578" customFormat="false" ht="114.75" hidden="false" customHeight="false" outlineLevel="0" collapsed="false">
      <c r="A578" s="74" t="s">
        <v>5</v>
      </c>
      <c r="B578" s="12" t="s">
        <v>754</v>
      </c>
      <c r="C578" s="13" t="s">
        <v>1079</v>
      </c>
      <c r="D578" s="18" t="n">
        <v>105</v>
      </c>
      <c r="E578" s="13"/>
      <c r="F578" s="82" t="s">
        <v>1161</v>
      </c>
      <c r="G578" s="31"/>
      <c r="H578" s="13"/>
      <c r="I578" s="27"/>
      <c r="J578" s="17"/>
      <c r="K578" s="63"/>
      <c r="L578" s="39"/>
    </row>
    <row r="579" customFormat="false" ht="14.25" hidden="false" customHeight="false" outlineLevel="0" collapsed="false">
      <c r="A579" s="74" t="s">
        <v>5</v>
      </c>
      <c r="B579" s="12" t="s">
        <v>754</v>
      </c>
      <c r="C579" s="13" t="s">
        <v>1079</v>
      </c>
      <c r="D579" s="18" t="n">
        <v>105</v>
      </c>
      <c r="E579" s="13" t="n">
        <v>1</v>
      </c>
      <c r="F579" s="85"/>
      <c r="G579" s="84" t="s">
        <v>1162</v>
      </c>
      <c r="H579" s="13" t="s">
        <v>240</v>
      </c>
      <c r="I579" s="27"/>
      <c r="J579" s="28" t="n">
        <v>29.4</v>
      </c>
      <c r="K579" s="63" t="n">
        <v>24.7488232351107</v>
      </c>
      <c r="L579" s="39"/>
    </row>
    <row r="580" customFormat="false" ht="14.25" hidden="false" customHeight="false" outlineLevel="0" collapsed="false">
      <c r="A580" s="74" t="s">
        <v>5</v>
      </c>
      <c r="B580" s="12" t="s">
        <v>754</v>
      </c>
      <c r="C580" s="13" t="s">
        <v>1079</v>
      </c>
      <c r="D580" s="18" t="n">
        <v>105</v>
      </c>
      <c r="E580" s="13" t="n">
        <v>2</v>
      </c>
      <c r="F580" s="85"/>
      <c r="G580" s="84" t="s">
        <v>1163</v>
      </c>
      <c r="H580" s="13" t="s">
        <v>240</v>
      </c>
      <c r="I580" s="27"/>
      <c r="J580" s="28" t="n">
        <v>32</v>
      </c>
      <c r="K580" s="63" t="n">
        <v>24.7488232351107</v>
      </c>
      <c r="L580" s="39"/>
    </row>
    <row r="581" customFormat="false" ht="14.25" hidden="false" customHeight="false" outlineLevel="0" collapsed="false">
      <c r="A581" s="74" t="s">
        <v>5</v>
      </c>
      <c r="B581" s="12" t="s">
        <v>754</v>
      </c>
      <c r="C581" s="13" t="s">
        <v>1079</v>
      </c>
      <c r="D581" s="18" t="n">
        <v>105</v>
      </c>
      <c r="E581" s="13" t="n">
        <v>3</v>
      </c>
      <c r="F581" s="85"/>
      <c r="G581" s="84" t="s">
        <v>1164</v>
      </c>
      <c r="H581" s="13" t="s">
        <v>240</v>
      </c>
      <c r="I581" s="27"/>
      <c r="J581" s="28" t="n">
        <v>31</v>
      </c>
      <c r="K581" s="63" t="n">
        <v>24.7488232351107</v>
      </c>
      <c r="L581" s="39"/>
    </row>
    <row r="582" customFormat="false" ht="14.25" hidden="false" customHeight="false" outlineLevel="0" collapsed="false">
      <c r="A582" s="74" t="s">
        <v>5</v>
      </c>
      <c r="B582" s="12" t="s">
        <v>754</v>
      </c>
      <c r="C582" s="13" t="s">
        <v>1079</v>
      </c>
      <c r="D582" s="18" t="n">
        <v>105</v>
      </c>
      <c r="E582" s="13" t="n">
        <v>4</v>
      </c>
      <c r="F582" s="85"/>
      <c r="G582" s="84" t="s">
        <v>1165</v>
      </c>
      <c r="H582" s="13" t="s">
        <v>240</v>
      </c>
      <c r="I582" s="27"/>
      <c r="J582" s="28" t="n">
        <v>31</v>
      </c>
      <c r="K582" s="63" t="n">
        <v>24.7488232351107</v>
      </c>
      <c r="L582" s="39"/>
    </row>
    <row r="583" customFormat="false" ht="25.5" hidden="false" customHeight="false" outlineLevel="0" collapsed="false">
      <c r="A583" s="74" t="s">
        <v>5</v>
      </c>
      <c r="B583" s="12" t="s">
        <v>754</v>
      </c>
      <c r="C583" s="13" t="s">
        <v>1079</v>
      </c>
      <c r="D583" s="18" t="n">
        <v>105</v>
      </c>
      <c r="E583" s="13" t="n">
        <v>5</v>
      </c>
      <c r="F583" s="85"/>
      <c r="G583" s="84" t="s">
        <v>1166</v>
      </c>
      <c r="H583" s="13" t="s">
        <v>248</v>
      </c>
      <c r="I583" s="27"/>
      <c r="J583" s="28" t="n">
        <v>35</v>
      </c>
      <c r="K583" s="63" t="n">
        <v>46.884711342459</v>
      </c>
      <c r="L583" s="39"/>
    </row>
    <row r="584" customFormat="false" ht="127.5" hidden="false" customHeight="false" outlineLevel="0" collapsed="false">
      <c r="A584" s="74" t="s">
        <v>5</v>
      </c>
      <c r="B584" s="12" t="s">
        <v>754</v>
      </c>
      <c r="C584" s="13" t="s">
        <v>1079</v>
      </c>
      <c r="D584" s="18" t="n">
        <v>106</v>
      </c>
      <c r="E584" s="13"/>
      <c r="F584" s="83" t="s">
        <v>1167</v>
      </c>
      <c r="G584" s="27"/>
      <c r="H584" s="13" t="s">
        <v>240</v>
      </c>
      <c r="I584" s="27"/>
      <c r="J584" s="28" t="n">
        <v>17.5694805975721</v>
      </c>
      <c r="K584" s="63" t="n">
        <v>31.9524598003991</v>
      </c>
      <c r="L584" s="39"/>
    </row>
    <row r="585" customFormat="false" ht="89.25" hidden="false" customHeight="false" outlineLevel="0" collapsed="false">
      <c r="A585" s="74" t="s">
        <v>5</v>
      </c>
      <c r="B585" s="12" t="s">
        <v>754</v>
      </c>
      <c r="C585" s="13" t="s">
        <v>1079</v>
      </c>
      <c r="D585" s="18" t="n">
        <v>107</v>
      </c>
      <c r="E585" s="13"/>
      <c r="F585" s="83" t="s">
        <v>1168</v>
      </c>
      <c r="G585" s="27"/>
      <c r="H585" s="13"/>
      <c r="I585" s="27"/>
      <c r="J585" s="17"/>
      <c r="K585" s="63"/>
      <c r="L585" s="39"/>
    </row>
    <row r="586" customFormat="false" ht="14.25" hidden="false" customHeight="false" outlineLevel="0" collapsed="false">
      <c r="A586" s="74" t="s">
        <v>5</v>
      </c>
      <c r="B586" s="12" t="s">
        <v>754</v>
      </c>
      <c r="C586" s="13" t="s">
        <v>1079</v>
      </c>
      <c r="D586" s="18" t="n">
        <v>107</v>
      </c>
      <c r="E586" s="13" t="n">
        <v>1</v>
      </c>
      <c r="F586" s="82"/>
      <c r="G586" s="83" t="s">
        <v>1169</v>
      </c>
      <c r="H586" s="13" t="s">
        <v>240</v>
      </c>
      <c r="I586" s="27"/>
      <c r="J586" s="28" t="n">
        <v>24</v>
      </c>
      <c r="K586" s="63" t="n">
        <v>31.9524598003991</v>
      </c>
      <c r="L586" s="39"/>
    </row>
    <row r="587" customFormat="false" ht="14.25" hidden="false" customHeight="false" outlineLevel="0" collapsed="false">
      <c r="A587" s="74" t="s">
        <v>5</v>
      </c>
      <c r="B587" s="12" t="s">
        <v>754</v>
      </c>
      <c r="C587" s="13" t="s">
        <v>1079</v>
      </c>
      <c r="D587" s="18" t="n">
        <v>107</v>
      </c>
      <c r="E587" s="13" t="n">
        <v>2</v>
      </c>
      <c r="F587" s="81"/>
      <c r="G587" s="83" t="s">
        <v>1170</v>
      </c>
      <c r="H587" s="13" t="s">
        <v>240</v>
      </c>
      <c r="I587" s="27"/>
      <c r="J587" s="28" t="n">
        <v>23</v>
      </c>
      <c r="K587" s="63" t="n">
        <v>31.9524598003991</v>
      </c>
      <c r="L587" s="39"/>
    </row>
    <row r="588" customFormat="false" ht="14.25" hidden="false" customHeight="false" outlineLevel="0" collapsed="false">
      <c r="A588" s="74" t="s">
        <v>5</v>
      </c>
      <c r="B588" s="12" t="s">
        <v>754</v>
      </c>
      <c r="C588" s="13" t="s">
        <v>1079</v>
      </c>
      <c r="D588" s="18" t="n">
        <v>107</v>
      </c>
      <c r="E588" s="13" t="n">
        <v>3</v>
      </c>
      <c r="F588" s="81"/>
      <c r="G588" s="83" t="s">
        <v>1171</v>
      </c>
      <c r="H588" s="13" t="s">
        <v>240</v>
      </c>
      <c r="I588" s="27"/>
      <c r="J588" s="28" t="n">
        <v>35</v>
      </c>
      <c r="K588" s="63" t="n">
        <v>31.9524598003991</v>
      </c>
      <c r="L588" s="39"/>
    </row>
    <row r="589" customFormat="false" ht="89.25" hidden="false" customHeight="false" outlineLevel="0" collapsed="false">
      <c r="A589" s="74" t="s">
        <v>5</v>
      </c>
      <c r="B589" s="12" t="s">
        <v>754</v>
      </c>
      <c r="C589" s="13" t="s">
        <v>1079</v>
      </c>
      <c r="D589" s="18" t="n">
        <v>108</v>
      </c>
      <c r="E589" s="13"/>
      <c r="F589" s="83" t="s">
        <v>1172</v>
      </c>
      <c r="G589" s="27"/>
      <c r="H589" s="13" t="s">
        <v>240</v>
      </c>
      <c r="I589" s="27"/>
      <c r="J589" s="28" t="n">
        <v>25</v>
      </c>
      <c r="K589" s="63" t="n">
        <v>23.2741026379235</v>
      </c>
      <c r="L589" s="39"/>
    </row>
    <row r="590" customFormat="false" ht="24.75" hidden="false" customHeight="true" outlineLevel="0" collapsed="false">
      <c r="A590" s="74" t="s">
        <v>5</v>
      </c>
      <c r="B590" s="12" t="s">
        <v>754</v>
      </c>
      <c r="C590" s="13" t="s">
        <v>1079</v>
      </c>
      <c r="D590" s="18" t="n">
        <v>109</v>
      </c>
      <c r="E590" s="13"/>
      <c r="F590" s="83" t="s">
        <v>1173</v>
      </c>
      <c r="H590" s="13"/>
      <c r="I590" s="27"/>
      <c r="J590" s="17"/>
      <c r="K590" s="63"/>
      <c r="L590" s="39"/>
    </row>
    <row r="591" customFormat="false" ht="12.75" hidden="false" customHeight="false" outlineLevel="0" collapsed="false">
      <c r="A591" s="74" t="s">
        <v>5</v>
      </c>
      <c r="B591" s="12" t="s">
        <v>754</v>
      </c>
      <c r="C591" s="13" t="s">
        <v>1079</v>
      </c>
      <c r="D591" s="18" t="n">
        <v>109</v>
      </c>
      <c r="E591" s="13" t="n">
        <v>1</v>
      </c>
      <c r="F591" s="82"/>
      <c r="G591" s="27" t="s">
        <v>1174</v>
      </c>
      <c r="H591" s="13" t="s">
        <v>248</v>
      </c>
      <c r="I591" s="27"/>
      <c r="J591" s="28" t="n">
        <v>1.75</v>
      </c>
      <c r="K591" s="63" t="n">
        <v>46.884711342459</v>
      </c>
      <c r="L591" s="39"/>
    </row>
    <row r="592" customFormat="false" ht="12.75" hidden="false" customHeight="false" outlineLevel="0" collapsed="false">
      <c r="A592" s="74" t="s">
        <v>5</v>
      </c>
      <c r="B592" s="12" t="s">
        <v>754</v>
      </c>
      <c r="C592" s="13" t="s">
        <v>1079</v>
      </c>
      <c r="D592" s="18" t="n">
        <v>109</v>
      </c>
      <c r="E592" s="13" t="n">
        <v>2</v>
      </c>
      <c r="F592" s="81"/>
      <c r="G592" s="27" t="s">
        <v>1175</v>
      </c>
      <c r="H592" s="13" t="s">
        <v>248</v>
      </c>
      <c r="I592" s="27"/>
      <c r="J592" s="28" t="n">
        <v>2.5</v>
      </c>
      <c r="K592" s="63" t="n">
        <v>46.884711342459</v>
      </c>
      <c r="L592" s="39"/>
    </row>
    <row r="593" customFormat="false" ht="12.75" hidden="false" customHeight="false" outlineLevel="0" collapsed="false">
      <c r="A593" s="74" t="s">
        <v>5</v>
      </c>
      <c r="B593" s="12" t="s">
        <v>754</v>
      </c>
      <c r="C593" s="13" t="s">
        <v>1079</v>
      </c>
      <c r="D593" s="18" t="n">
        <v>109</v>
      </c>
      <c r="E593" s="13" t="n">
        <v>3</v>
      </c>
      <c r="F593" s="81"/>
      <c r="G593" s="27" t="s">
        <v>1176</v>
      </c>
      <c r="H593" s="13" t="s">
        <v>248</v>
      </c>
      <c r="I593" s="27"/>
      <c r="J593" s="28" t="n">
        <v>3.5</v>
      </c>
      <c r="K593" s="63" t="n">
        <v>46.884711342459</v>
      </c>
      <c r="L593" s="39"/>
    </row>
    <row r="594" customFormat="false" ht="12.75" hidden="false" customHeight="false" outlineLevel="0" collapsed="false">
      <c r="A594" s="74" t="s">
        <v>5</v>
      </c>
      <c r="B594" s="12" t="s">
        <v>754</v>
      </c>
      <c r="C594" s="13" t="s">
        <v>1079</v>
      </c>
      <c r="D594" s="18" t="n">
        <v>109</v>
      </c>
      <c r="E594" s="13" t="n">
        <v>4</v>
      </c>
      <c r="F594" s="81"/>
      <c r="G594" s="27" t="s">
        <v>1177</v>
      </c>
      <c r="H594" s="13" t="s">
        <v>248</v>
      </c>
      <c r="I594" s="27"/>
      <c r="J594" s="28" t="n">
        <v>2.5</v>
      </c>
      <c r="K594" s="63" t="n">
        <v>46.884711342459</v>
      </c>
      <c r="L594" s="39"/>
    </row>
    <row r="595" customFormat="false" ht="12.75" hidden="false" customHeight="false" outlineLevel="0" collapsed="false">
      <c r="A595" s="74" t="s">
        <v>5</v>
      </c>
      <c r="B595" s="12" t="s">
        <v>754</v>
      </c>
      <c r="C595" s="13" t="s">
        <v>1079</v>
      </c>
      <c r="D595" s="18" t="n">
        <v>109</v>
      </c>
      <c r="E595" s="13" t="n">
        <v>5</v>
      </c>
      <c r="F595" s="81"/>
      <c r="G595" s="27" t="s">
        <v>1175</v>
      </c>
      <c r="H595" s="13" t="s">
        <v>248</v>
      </c>
      <c r="I595" s="27"/>
      <c r="J595" s="28" t="n">
        <v>2.5</v>
      </c>
      <c r="K595" s="63" t="n">
        <v>46.884711342459</v>
      </c>
      <c r="L595" s="39"/>
    </row>
    <row r="596" customFormat="false" ht="12.75" hidden="false" customHeight="false" outlineLevel="0" collapsed="false">
      <c r="A596" s="74" t="s">
        <v>5</v>
      </c>
      <c r="B596" s="12" t="s">
        <v>754</v>
      </c>
      <c r="C596" s="13" t="s">
        <v>1079</v>
      </c>
      <c r="D596" s="18" t="n">
        <v>109</v>
      </c>
      <c r="E596" s="13" t="n">
        <v>6</v>
      </c>
      <c r="F596" s="81"/>
      <c r="G596" s="27" t="s">
        <v>1176</v>
      </c>
      <c r="H596" s="13" t="s">
        <v>248</v>
      </c>
      <c r="I596" s="27"/>
      <c r="J596" s="28" t="n">
        <v>4.5</v>
      </c>
      <c r="K596" s="63" t="n">
        <v>46.884711342459</v>
      </c>
      <c r="L596" s="39"/>
    </row>
    <row r="597" customFormat="false" ht="12.75" hidden="false" customHeight="false" outlineLevel="0" collapsed="false">
      <c r="A597" s="74" t="s">
        <v>5</v>
      </c>
      <c r="B597" s="12" t="s">
        <v>754</v>
      </c>
      <c r="C597" s="13" t="s">
        <v>1079</v>
      </c>
      <c r="D597" s="18" t="n">
        <v>109</v>
      </c>
      <c r="E597" s="13" t="n">
        <v>7</v>
      </c>
      <c r="F597" s="81"/>
      <c r="G597" s="27" t="s">
        <v>1178</v>
      </c>
      <c r="H597" s="13" t="s">
        <v>248</v>
      </c>
      <c r="I597" s="27"/>
      <c r="J597" s="28" t="n">
        <v>2.5</v>
      </c>
      <c r="K597" s="63" t="n">
        <v>46.884711342459</v>
      </c>
      <c r="L597" s="39"/>
    </row>
    <row r="598" customFormat="false" ht="12.75" hidden="false" customHeight="false" outlineLevel="0" collapsed="false">
      <c r="A598" s="74" t="s">
        <v>5</v>
      </c>
      <c r="B598" s="12" t="s">
        <v>754</v>
      </c>
      <c r="C598" s="13" t="s">
        <v>1079</v>
      </c>
      <c r="D598" s="18" t="n">
        <v>109</v>
      </c>
      <c r="E598" s="13" t="n">
        <v>8</v>
      </c>
      <c r="F598" s="81"/>
      <c r="G598" s="27" t="s">
        <v>1175</v>
      </c>
      <c r="H598" s="13" t="s">
        <v>248</v>
      </c>
      <c r="I598" s="27"/>
      <c r="J598" s="28" t="n">
        <v>2.5</v>
      </c>
      <c r="K598" s="63" t="n">
        <v>46.884711342459</v>
      </c>
      <c r="L598" s="39"/>
    </row>
    <row r="599" customFormat="false" ht="12.75" hidden="false" customHeight="false" outlineLevel="0" collapsed="false">
      <c r="A599" s="74" t="s">
        <v>5</v>
      </c>
      <c r="B599" s="12" t="s">
        <v>754</v>
      </c>
      <c r="C599" s="13" t="s">
        <v>1079</v>
      </c>
      <c r="D599" s="18" t="n">
        <v>109</v>
      </c>
      <c r="E599" s="13" t="n">
        <v>9</v>
      </c>
      <c r="F599" s="81"/>
      <c r="G599" s="27" t="s">
        <v>1176</v>
      </c>
      <c r="H599" s="13" t="s">
        <v>248</v>
      </c>
      <c r="I599" s="27"/>
      <c r="J599" s="28" t="n">
        <v>3.5</v>
      </c>
      <c r="K599" s="63" t="n">
        <v>46.884711342459</v>
      </c>
      <c r="L599" s="39"/>
    </row>
    <row r="600" customFormat="false" ht="102" hidden="false" customHeight="false" outlineLevel="0" collapsed="false">
      <c r="A600" s="74" t="s">
        <v>5</v>
      </c>
      <c r="B600" s="12" t="s">
        <v>754</v>
      </c>
      <c r="C600" s="13" t="s">
        <v>1079</v>
      </c>
      <c r="D600" s="18" t="n">
        <v>110</v>
      </c>
      <c r="E600" s="13"/>
      <c r="F600" s="82" t="s">
        <v>1179</v>
      </c>
      <c r="G600" s="31"/>
      <c r="H600" s="13"/>
      <c r="I600" s="27"/>
      <c r="J600" s="17"/>
      <c r="K600" s="63"/>
      <c r="L600" s="39"/>
    </row>
    <row r="601" customFormat="false" ht="14.25" hidden="false" customHeight="false" outlineLevel="0" collapsed="false">
      <c r="A601" s="74" t="s">
        <v>5</v>
      </c>
      <c r="B601" s="12" t="s">
        <v>754</v>
      </c>
      <c r="C601" s="13" t="s">
        <v>1079</v>
      </c>
      <c r="D601" s="18" t="n">
        <v>110</v>
      </c>
      <c r="E601" s="13" t="n">
        <v>1</v>
      </c>
      <c r="F601" s="85"/>
      <c r="G601" s="83" t="s">
        <v>1180</v>
      </c>
      <c r="H601" s="13" t="s">
        <v>240</v>
      </c>
      <c r="I601" s="27"/>
      <c r="J601" s="28" t="n">
        <v>29</v>
      </c>
      <c r="K601" s="63" t="n">
        <v>28.4114388259396</v>
      </c>
      <c r="L601" s="39"/>
    </row>
    <row r="602" customFormat="false" ht="14.25" hidden="false" customHeight="false" outlineLevel="0" collapsed="false">
      <c r="A602" s="74" t="s">
        <v>5</v>
      </c>
      <c r="B602" s="12" t="s">
        <v>754</v>
      </c>
      <c r="C602" s="13" t="s">
        <v>1079</v>
      </c>
      <c r="D602" s="18" t="n">
        <v>110</v>
      </c>
      <c r="E602" s="13" t="n">
        <v>2</v>
      </c>
      <c r="F602" s="85"/>
      <c r="G602" s="82" t="s">
        <v>1181</v>
      </c>
      <c r="H602" s="13" t="s">
        <v>240</v>
      </c>
      <c r="I602" s="27"/>
      <c r="J602" s="28" t="n">
        <v>31</v>
      </c>
      <c r="K602" s="63" t="n">
        <v>28.0256198810878</v>
      </c>
      <c r="L602" s="39"/>
    </row>
    <row r="603" customFormat="false" ht="114.75" hidden="false" customHeight="false" outlineLevel="0" collapsed="false">
      <c r="A603" s="74" t="s">
        <v>5</v>
      </c>
      <c r="B603" s="12" t="s">
        <v>754</v>
      </c>
      <c r="C603" s="13" t="s">
        <v>1079</v>
      </c>
      <c r="D603" s="18" t="n">
        <v>111</v>
      </c>
      <c r="E603" s="13"/>
      <c r="F603" s="82" t="s">
        <v>1182</v>
      </c>
      <c r="G603" s="31"/>
      <c r="H603" s="13"/>
      <c r="I603" s="27"/>
      <c r="J603" s="17"/>
      <c r="K603" s="63"/>
      <c r="L603" s="39"/>
    </row>
    <row r="604" customFormat="false" ht="25.5" hidden="false" customHeight="false" outlineLevel="0" collapsed="false">
      <c r="A604" s="74" t="s">
        <v>5</v>
      </c>
      <c r="B604" s="12" t="s">
        <v>754</v>
      </c>
      <c r="C604" s="13" t="s">
        <v>1079</v>
      </c>
      <c r="D604" s="18" t="n">
        <v>111</v>
      </c>
      <c r="E604" s="13" t="n">
        <v>1</v>
      </c>
      <c r="F604" s="81"/>
      <c r="G604" s="82" t="s">
        <v>1183</v>
      </c>
      <c r="H604" s="13" t="s">
        <v>240</v>
      </c>
      <c r="I604" s="27"/>
      <c r="J604" s="28" t="n">
        <v>27</v>
      </c>
      <c r="K604" s="63" t="n">
        <v>28.4114388259396</v>
      </c>
      <c r="L604" s="39"/>
    </row>
    <row r="605" customFormat="false" ht="14.25" hidden="false" customHeight="false" outlineLevel="0" collapsed="false">
      <c r="A605" s="74" t="s">
        <v>5</v>
      </c>
      <c r="B605" s="12" t="s">
        <v>754</v>
      </c>
      <c r="C605" s="13" t="s">
        <v>1079</v>
      </c>
      <c r="D605" s="18" t="n">
        <v>111</v>
      </c>
      <c r="E605" s="13" t="n">
        <v>2</v>
      </c>
      <c r="F605" s="81"/>
      <c r="G605" s="27" t="s">
        <v>1184</v>
      </c>
      <c r="H605" s="13" t="s">
        <v>240</v>
      </c>
      <c r="I605" s="27"/>
      <c r="J605" s="28" t="n">
        <v>32</v>
      </c>
      <c r="K605" s="63" t="n">
        <v>28.4114388259396</v>
      </c>
      <c r="L605" s="39"/>
    </row>
    <row r="606" customFormat="false" ht="25.5" hidden="false" customHeight="false" outlineLevel="0" collapsed="false">
      <c r="A606" s="74" t="s">
        <v>5</v>
      </c>
      <c r="B606" s="12" t="s">
        <v>754</v>
      </c>
      <c r="C606" s="13" t="s">
        <v>1079</v>
      </c>
      <c r="D606" s="18" t="n">
        <v>111</v>
      </c>
      <c r="E606" s="13" t="n">
        <v>3</v>
      </c>
      <c r="F606" s="81"/>
      <c r="G606" s="82" t="s">
        <v>1185</v>
      </c>
      <c r="H606" s="13" t="s">
        <v>240</v>
      </c>
      <c r="I606" s="27"/>
      <c r="J606" s="28" t="n">
        <v>37</v>
      </c>
      <c r="K606" s="63" t="n">
        <v>28.4114388259396</v>
      </c>
      <c r="L606" s="39"/>
    </row>
    <row r="607" customFormat="false" ht="14.25" hidden="false" customHeight="false" outlineLevel="0" collapsed="false">
      <c r="A607" s="74" t="s">
        <v>5</v>
      </c>
      <c r="B607" s="12" t="s">
        <v>754</v>
      </c>
      <c r="C607" s="13" t="s">
        <v>1079</v>
      </c>
      <c r="D607" s="18" t="n">
        <v>111</v>
      </c>
      <c r="E607" s="13" t="n">
        <v>4</v>
      </c>
      <c r="F607" s="81"/>
      <c r="G607" s="27" t="s">
        <v>1184</v>
      </c>
      <c r="H607" s="13" t="s">
        <v>240</v>
      </c>
      <c r="I607" s="27"/>
      <c r="J607" s="28" t="n">
        <v>37</v>
      </c>
      <c r="K607" s="63" t="n">
        <v>28.4114388259396</v>
      </c>
      <c r="L607" s="39"/>
    </row>
    <row r="608" customFormat="false" ht="127.5" hidden="false" customHeight="false" outlineLevel="0" collapsed="false">
      <c r="A608" s="74" t="s">
        <v>5</v>
      </c>
      <c r="B608" s="12" t="s">
        <v>754</v>
      </c>
      <c r="C608" s="13" t="s">
        <v>1079</v>
      </c>
      <c r="D608" s="18" t="n">
        <v>112</v>
      </c>
      <c r="E608" s="13"/>
      <c r="F608" s="82" t="s">
        <v>1186</v>
      </c>
      <c r="G608" s="31"/>
      <c r="H608" s="13"/>
      <c r="I608" s="27"/>
      <c r="J608" s="17"/>
      <c r="K608" s="63"/>
      <c r="L608" s="39"/>
    </row>
    <row r="609" customFormat="false" ht="25.5" hidden="false" customHeight="false" outlineLevel="0" collapsed="false">
      <c r="A609" s="74" t="s">
        <v>5</v>
      </c>
      <c r="B609" s="12" t="s">
        <v>754</v>
      </c>
      <c r="C609" s="13" t="s">
        <v>1079</v>
      </c>
      <c r="D609" s="18" t="n">
        <v>112</v>
      </c>
      <c r="E609" s="13" t="n">
        <v>1</v>
      </c>
      <c r="F609" s="85"/>
      <c r="G609" s="83" t="s">
        <v>1187</v>
      </c>
      <c r="H609" s="13" t="s">
        <v>240</v>
      </c>
      <c r="I609" s="27"/>
      <c r="J609" s="28" t="n">
        <v>30</v>
      </c>
      <c r="K609" s="63" t="n">
        <v>16.2270174647693</v>
      </c>
      <c r="L609" s="39"/>
    </row>
    <row r="610" customFormat="false" ht="25.5" hidden="false" customHeight="false" outlineLevel="0" collapsed="false">
      <c r="A610" s="74" t="s">
        <v>5</v>
      </c>
      <c r="B610" s="12" t="s">
        <v>754</v>
      </c>
      <c r="C610" s="13" t="s">
        <v>1079</v>
      </c>
      <c r="D610" s="18" t="n">
        <v>112</v>
      </c>
      <c r="E610" s="13" t="n">
        <v>2</v>
      </c>
      <c r="F610" s="85"/>
      <c r="G610" s="83" t="s">
        <v>1188</v>
      </c>
      <c r="H610" s="13" t="s">
        <v>240</v>
      </c>
      <c r="I610" s="27"/>
      <c r="J610" s="28" t="n">
        <v>35</v>
      </c>
      <c r="K610" s="63" t="n">
        <v>16.2974960815608</v>
      </c>
      <c r="L610" s="39"/>
    </row>
    <row r="611" customFormat="false" ht="25.5" hidden="false" customHeight="false" outlineLevel="0" collapsed="false">
      <c r="A611" s="74" t="s">
        <v>5</v>
      </c>
      <c r="B611" s="12" t="s">
        <v>754</v>
      </c>
      <c r="C611" s="13" t="s">
        <v>1079</v>
      </c>
      <c r="D611" s="18" t="n">
        <v>112</v>
      </c>
      <c r="E611" s="13" t="n">
        <v>3</v>
      </c>
      <c r="F611" s="85"/>
      <c r="G611" s="83" t="s">
        <v>1189</v>
      </c>
      <c r="H611" s="13" t="s">
        <v>240</v>
      </c>
      <c r="I611" s="27"/>
      <c r="J611" s="28" t="n">
        <v>35</v>
      </c>
      <c r="K611" s="63" t="n">
        <v>16.2270174647693</v>
      </c>
      <c r="L611" s="39"/>
    </row>
    <row r="612" customFormat="false" ht="25.5" hidden="false" customHeight="false" outlineLevel="0" collapsed="false">
      <c r="A612" s="74" t="s">
        <v>5</v>
      </c>
      <c r="B612" s="12" t="s">
        <v>754</v>
      </c>
      <c r="C612" s="13" t="s">
        <v>1079</v>
      </c>
      <c r="D612" s="18" t="n">
        <v>112</v>
      </c>
      <c r="E612" s="13" t="n">
        <v>4</v>
      </c>
      <c r="F612" s="85"/>
      <c r="G612" s="83" t="s">
        <v>1190</v>
      </c>
      <c r="H612" s="13" t="s">
        <v>240</v>
      </c>
      <c r="I612" s="27"/>
      <c r="J612" s="28" t="n">
        <v>35</v>
      </c>
      <c r="K612" s="63" t="n">
        <v>16.2974960815608</v>
      </c>
      <c r="L612" s="39"/>
    </row>
    <row r="613" customFormat="false" ht="25.5" hidden="false" customHeight="false" outlineLevel="0" collapsed="false">
      <c r="A613" s="74" t="s">
        <v>5</v>
      </c>
      <c r="B613" s="12" t="s">
        <v>754</v>
      </c>
      <c r="C613" s="13" t="s">
        <v>1079</v>
      </c>
      <c r="D613" s="18" t="n">
        <v>112</v>
      </c>
      <c r="E613" s="13" t="n">
        <v>5</v>
      </c>
      <c r="F613" s="85"/>
      <c r="G613" s="83" t="s">
        <v>1191</v>
      </c>
      <c r="H613" s="13" t="s">
        <v>240</v>
      </c>
      <c r="I613" s="27"/>
      <c r="J613" s="28" t="n">
        <v>45</v>
      </c>
      <c r="K613" s="63" t="n">
        <v>16.2270174647693</v>
      </c>
      <c r="L613" s="39"/>
    </row>
    <row r="614" customFormat="false" ht="25.5" hidden="false" customHeight="false" outlineLevel="0" collapsed="false">
      <c r="A614" s="74" t="s">
        <v>5</v>
      </c>
      <c r="B614" s="12" t="s">
        <v>754</v>
      </c>
      <c r="C614" s="13" t="s">
        <v>1079</v>
      </c>
      <c r="D614" s="18" t="n">
        <v>112</v>
      </c>
      <c r="E614" s="13" t="n">
        <v>6</v>
      </c>
      <c r="F614" s="85"/>
      <c r="G614" s="83" t="s">
        <v>1192</v>
      </c>
      <c r="H614" s="13" t="s">
        <v>240</v>
      </c>
      <c r="I614" s="27"/>
      <c r="J614" s="28" t="n">
        <v>45</v>
      </c>
      <c r="K614" s="63" t="n">
        <v>16.2974960815608</v>
      </c>
      <c r="L614" s="39"/>
    </row>
    <row r="615" customFormat="false" ht="25.5" hidden="false" customHeight="false" outlineLevel="0" collapsed="false">
      <c r="A615" s="74" t="s">
        <v>5</v>
      </c>
      <c r="B615" s="12" t="s">
        <v>754</v>
      </c>
      <c r="C615" s="13" t="s">
        <v>1079</v>
      </c>
      <c r="D615" s="18" t="n">
        <v>112</v>
      </c>
      <c r="E615" s="13" t="n">
        <v>7</v>
      </c>
      <c r="F615" s="85"/>
      <c r="G615" s="83" t="s">
        <v>1193</v>
      </c>
      <c r="H615" s="13" t="s">
        <v>240</v>
      </c>
      <c r="I615" s="27"/>
      <c r="J615" s="28" t="n">
        <v>45</v>
      </c>
      <c r="K615" s="63" t="n">
        <v>17.8497192112462</v>
      </c>
      <c r="L615" s="39"/>
    </row>
    <row r="616" customFormat="false" ht="25.5" hidden="false" customHeight="false" outlineLevel="0" collapsed="false">
      <c r="A616" s="74" t="s">
        <v>5</v>
      </c>
      <c r="B616" s="12" t="s">
        <v>754</v>
      </c>
      <c r="C616" s="13" t="s">
        <v>1079</v>
      </c>
      <c r="D616" s="18" t="n">
        <v>112</v>
      </c>
      <c r="E616" s="13" t="n">
        <v>8</v>
      </c>
      <c r="F616" s="85"/>
      <c r="G616" s="83" t="s">
        <v>1194</v>
      </c>
      <c r="H616" s="13" t="s">
        <v>240</v>
      </c>
      <c r="I616" s="27"/>
      <c r="J616" s="28" t="n">
        <v>45</v>
      </c>
      <c r="K616" s="63" t="n">
        <v>16.2270174647693</v>
      </c>
      <c r="L616" s="39"/>
    </row>
    <row r="617" customFormat="false" ht="25.5" hidden="false" customHeight="false" outlineLevel="0" collapsed="false">
      <c r="A617" s="74" t="s">
        <v>5</v>
      </c>
      <c r="B617" s="12" t="s">
        <v>754</v>
      </c>
      <c r="C617" s="13" t="s">
        <v>1079</v>
      </c>
      <c r="D617" s="18" t="n">
        <v>112</v>
      </c>
      <c r="E617" s="13" t="n">
        <v>9</v>
      </c>
      <c r="F617" s="85"/>
      <c r="G617" s="83" t="s">
        <v>1195</v>
      </c>
      <c r="H617" s="13" t="s">
        <v>240</v>
      </c>
      <c r="I617" s="27"/>
      <c r="J617" s="28" t="n">
        <v>45</v>
      </c>
      <c r="K617" s="63" t="n">
        <v>16.2270174647693</v>
      </c>
      <c r="L617" s="39"/>
    </row>
    <row r="618" customFormat="false" ht="25.5" hidden="false" customHeight="false" outlineLevel="0" collapsed="false">
      <c r="A618" s="74" t="s">
        <v>5</v>
      </c>
      <c r="B618" s="12" t="s">
        <v>754</v>
      </c>
      <c r="C618" s="13" t="s">
        <v>1079</v>
      </c>
      <c r="D618" s="18" t="n">
        <v>112</v>
      </c>
      <c r="E618" s="13" t="n">
        <v>10</v>
      </c>
      <c r="F618" s="85"/>
      <c r="G618" s="83" t="s">
        <v>1196</v>
      </c>
      <c r="H618" s="13" t="s">
        <v>240</v>
      </c>
      <c r="I618" s="27"/>
      <c r="J618" s="28" t="n">
        <v>45</v>
      </c>
      <c r="K618" s="63" t="n">
        <v>16.2974960815608</v>
      </c>
      <c r="L618" s="39"/>
    </row>
    <row r="619" customFormat="false" ht="25.5" hidden="false" customHeight="false" outlineLevel="0" collapsed="false">
      <c r="A619" s="74" t="s">
        <v>5</v>
      </c>
      <c r="B619" s="12" t="s">
        <v>754</v>
      </c>
      <c r="C619" s="13" t="s">
        <v>1079</v>
      </c>
      <c r="D619" s="18" t="n">
        <v>112</v>
      </c>
      <c r="E619" s="13" t="n">
        <v>11</v>
      </c>
      <c r="F619" s="85"/>
      <c r="G619" s="83" t="s">
        <v>1197</v>
      </c>
      <c r="H619" s="13" t="s">
        <v>240</v>
      </c>
      <c r="I619" s="27"/>
      <c r="J619" s="28" t="n">
        <v>45</v>
      </c>
      <c r="K619" s="63" t="n">
        <v>16.2270174647693</v>
      </c>
      <c r="L619" s="39"/>
    </row>
    <row r="620" customFormat="false" ht="25.5" hidden="false" customHeight="false" outlineLevel="0" collapsed="false">
      <c r="A620" s="74" t="s">
        <v>5</v>
      </c>
      <c r="B620" s="12" t="s">
        <v>754</v>
      </c>
      <c r="C620" s="13" t="s">
        <v>1079</v>
      </c>
      <c r="D620" s="18" t="n">
        <v>112</v>
      </c>
      <c r="E620" s="13" t="n">
        <v>12</v>
      </c>
      <c r="F620" s="85"/>
      <c r="G620" s="83" t="s">
        <v>1198</v>
      </c>
      <c r="H620" s="13" t="s">
        <v>240</v>
      </c>
      <c r="I620" s="27"/>
      <c r="J620" s="28" t="n">
        <v>45</v>
      </c>
      <c r="K620" s="63" t="n">
        <v>16.2974960815608</v>
      </c>
      <c r="L620" s="39"/>
    </row>
    <row r="621" customFormat="false" ht="14.25" hidden="false" customHeight="false" outlineLevel="0" collapsed="false">
      <c r="A621" s="74" t="s">
        <v>5</v>
      </c>
      <c r="B621" s="12" t="s">
        <v>754</v>
      </c>
      <c r="C621" s="13" t="s">
        <v>1079</v>
      </c>
      <c r="D621" s="18" t="n">
        <v>112</v>
      </c>
      <c r="E621" s="13" t="n">
        <v>13</v>
      </c>
      <c r="F621" s="85"/>
      <c r="G621" s="83" t="s">
        <v>1199</v>
      </c>
      <c r="H621" s="13" t="s">
        <v>240</v>
      </c>
      <c r="I621" s="27"/>
      <c r="J621" s="28" t="n">
        <v>45</v>
      </c>
      <c r="K621" s="63" t="n">
        <v>56.7023905614678</v>
      </c>
      <c r="L621" s="39"/>
    </row>
    <row r="622" customFormat="false" ht="14.25" hidden="false" customHeight="false" outlineLevel="0" collapsed="false">
      <c r="A622" s="74" t="s">
        <v>5</v>
      </c>
      <c r="B622" s="12" t="s">
        <v>754</v>
      </c>
      <c r="C622" s="13" t="s">
        <v>1079</v>
      </c>
      <c r="D622" s="18" t="n">
        <v>112</v>
      </c>
      <c r="E622" s="13" t="n">
        <v>14</v>
      </c>
      <c r="F622" s="85"/>
      <c r="G622" s="83" t="s">
        <v>1200</v>
      </c>
      <c r="H622" s="13" t="s">
        <v>240</v>
      </c>
      <c r="I622" s="27"/>
      <c r="J622" s="28" t="n">
        <v>45</v>
      </c>
      <c r="K622" s="63" t="n">
        <v>56.7023905614678</v>
      </c>
      <c r="L622" s="39"/>
    </row>
    <row r="623" customFormat="false" ht="14.25" hidden="false" customHeight="false" outlineLevel="0" collapsed="false">
      <c r="A623" s="74" t="s">
        <v>5</v>
      </c>
      <c r="B623" s="12" t="s">
        <v>754</v>
      </c>
      <c r="C623" s="13" t="s">
        <v>1079</v>
      </c>
      <c r="D623" s="18" t="n">
        <v>112</v>
      </c>
      <c r="E623" s="13" t="n">
        <v>15</v>
      </c>
      <c r="F623" s="85"/>
      <c r="G623" s="83" t="s">
        <v>1201</v>
      </c>
      <c r="H623" s="13" t="s">
        <v>240</v>
      </c>
      <c r="I623" s="27"/>
      <c r="J623" s="28" t="n">
        <v>45</v>
      </c>
      <c r="K623" s="63" t="n">
        <v>56.7023905614678</v>
      </c>
      <c r="L623" s="39"/>
    </row>
    <row r="624" customFormat="false" ht="14.25" hidden="false" customHeight="false" outlineLevel="0" collapsed="false">
      <c r="A624" s="74" t="s">
        <v>5</v>
      </c>
      <c r="B624" s="12" t="s">
        <v>754</v>
      </c>
      <c r="C624" s="13" t="s">
        <v>1079</v>
      </c>
      <c r="D624" s="18" t="n">
        <v>112</v>
      </c>
      <c r="E624" s="13" t="n">
        <v>16</v>
      </c>
      <c r="F624" s="85"/>
      <c r="G624" s="83" t="s">
        <v>1202</v>
      </c>
      <c r="H624" s="13" t="s">
        <v>240</v>
      </c>
      <c r="I624" s="27"/>
      <c r="J624" s="28" t="n">
        <v>45</v>
      </c>
      <c r="K624" s="63" t="n">
        <v>56.7023905614678</v>
      </c>
      <c r="L624" s="39"/>
    </row>
    <row r="625" customFormat="false" ht="14.25" hidden="false" customHeight="false" outlineLevel="0" collapsed="false">
      <c r="A625" s="74" t="s">
        <v>5</v>
      </c>
      <c r="B625" s="12" t="s">
        <v>754</v>
      </c>
      <c r="C625" s="13" t="s">
        <v>1079</v>
      </c>
      <c r="D625" s="18" t="n">
        <v>112</v>
      </c>
      <c r="E625" s="13" t="n">
        <v>17</v>
      </c>
      <c r="F625" s="85"/>
      <c r="G625" s="83" t="s">
        <v>1203</v>
      </c>
      <c r="H625" s="13" t="s">
        <v>240</v>
      </c>
      <c r="I625" s="27"/>
      <c r="J625" s="28" t="n">
        <v>45</v>
      </c>
      <c r="K625" s="63" t="n">
        <v>56.7023905614678</v>
      </c>
      <c r="L625" s="39"/>
    </row>
    <row r="626" customFormat="false" ht="25.5" hidden="false" customHeight="false" outlineLevel="0" collapsed="false">
      <c r="A626" s="74" t="s">
        <v>5</v>
      </c>
      <c r="B626" s="12" t="s">
        <v>754</v>
      </c>
      <c r="C626" s="13" t="s">
        <v>1079</v>
      </c>
      <c r="D626" s="18" t="n">
        <v>112</v>
      </c>
      <c r="E626" s="13" t="n">
        <v>18</v>
      </c>
      <c r="F626" s="85"/>
      <c r="G626" s="83" t="s">
        <v>1204</v>
      </c>
      <c r="H626" s="13" t="s">
        <v>240</v>
      </c>
      <c r="I626" s="27"/>
      <c r="J626" s="28" t="n">
        <v>45</v>
      </c>
      <c r="K626" s="63"/>
      <c r="L626" s="39"/>
    </row>
    <row r="627" customFormat="false" ht="25.5" hidden="false" customHeight="false" outlineLevel="0" collapsed="false">
      <c r="A627" s="74" t="s">
        <v>5</v>
      </c>
      <c r="B627" s="12" t="s">
        <v>754</v>
      </c>
      <c r="C627" s="13" t="s">
        <v>1079</v>
      </c>
      <c r="D627" s="18" t="n">
        <v>113</v>
      </c>
      <c r="E627" s="13"/>
      <c r="F627" s="81" t="s">
        <v>1205</v>
      </c>
      <c r="G627" s="27"/>
      <c r="H627" s="13"/>
      <c r="I627" s="27"/>
      <c r="J627" s="17"/>
      <c r="K627" s="63"/>
      <c r="L627" s="39"/>
    </row>
    <row r="628" customFormat="false" ht="12.75" hidden="false" customHeight="false" outlineLevel="0" collapsed="false">
      <c r="A628" s="74" t="s">
        <v>5</v>
      </c>
      <c r="B628" s="12" t="s">
        <v>754</v>
      </c>
      <c r="C628" s="13" t="s">
        <v>1079</v>
      </c>
      <c r="D628" s="18" t="n">
        <v>113</v>
      </c>
      <c r="E628" s="13" t="n">
        <v>1</v>
      </c>
      <c r="F628" s="81"/>
      <c r="G628" s="27" t="s">
        <v>1174</v>
      </c>
      <c r="H628" s="13" t="s">
        <v>248</v>
      </c>
      <c r="I628" s="27"/>
      <c r="J628" s="28" t="n">
        <v>50</v>
      </c>
      <c r="K628" s="63" t="n">
        <v>46.884711342459</v>
      </c>
      <c r="L628" s="39"/>
    </row>
    <row r="629" customFormat="false" ht="12.75" hidden="false" customHeight="false" outlineLevel="0" collapsed="false">
      <c r="A629" s="74" t="s">
        <v>5</v>
      </c>
      <c r="B629" s="12" t="s">
        <v>754</v>
      </c>
      <c r="C629" s="13" t="s">
        <v>1079</v>
      </c>
      <c r="D629" s="18" t="n">
        <v>113</v>
      </c>
      <c r="E629" s="13" t="n">
        <v>2</v>
      </c>
      <c r="F629" s="81"/>
      <c r="G629" s="27" t="s">
        <v>1175</v>
      </c>
      <c r="H629" s="13" t="s">
        <v>248</v>
      </c>
      <c r="I629" s="27"/>
      <c r="J629" s="28" t="n">
        <v>50</v>
      </c>
      <c r="K629" s="63" t="n">
        <v>46.884711342459</v>
      </c>
      <c r="L629" s="39"/>
    </row>
    <row r="630" customFormat="false" ht="12.75" hidden="false" customHeight="false" outlineLevel="0" collapsed="false">
      <c r="A630" s="74" t="s">
        <v>5</v>
      </c>
      <c r="B630" s="12" t="s">
        <v>754</v>
      </c>
      <c r="C630" s="13" t="s">
        <v>1079</v>
      </c>
      <c r="D630" s="18" t="n">
        <v>113</v>
      </c>
      <c r="E630" s="13" t="n">
        <v>3</v>
      </c>
      <c r="F630" s="81"/>
      <c r="G630" s="27" t="s">
        <v>1176</v>
      </c>
      <c r="H630" s="13" t="s">
        <v>248</v>
      </c>
      <c r="I630" s="27"/>
      <c r="J630" s="28" t="n">
        <v>50</v>
      </c>
      <c r="K630" s="63" t="n">
        <v>46.884711342459</v>
      </c>
      <c r="L630" s="39"/>
    </row>
    <row r="631" customFormat="false" ht="12.75" hidden="false" customHeight="false" outlineLevel="0" collapsed="false">
      <c r="A631" s="74" t="s">
        <v>5</v>
      </c>
      <c r="B631" s="12" t="s">
        <v>754</v>
      </c>
      <c r="C631" s="13" t="s">
        <v>1079</v>
      </c>
      <c r="D631" s="18" t="n">
        <v>113</v>
      </c>
      <c r="E631" s="13" t="n">
        <v>4</v>
      </c>
      <c r="F631" s="81"/>
      <c r="G631" s="27" t="s">
        <v>1177</v>
      </c>
      <c r="H631" s="13" t="s">
        <v>248</v>
      </c>
      <c r="I631" s="27"/>
      <c r="J631" s="28" t="n">
        <v>50</v>
      </c>
      <c r="K631" s="63" t="n">
        <v>46.884711342459</v>
      </c>
      <c r="L631" s="39"/>
    </row>
    <row r="632" customFormat="false" ht="12.75" hidden="false" customHeight="false" outlineLevel="0" collapsed="false">
      <c r="A632" s="74" t="s">
        <v>5</v>
      </c>
      <c r="B632" s="12" t="s">
        <v>754</v>
      </c>
      <c r="C632" s="13" t="s">
        <v>1079</v>
      </c>
      <c r="D632" s="18" t="n">
        <v>113</v>
      </c>
      <c r="E632" s="13" t="n">
        <v>5</v>
      </c>
      <c r="F632" s="81"/>
      <c r="G632" s="27" t="s">
        <v>1175</v>
      </c>
      <c r="H632" s="13" t="s">
        <v>248</v>
      </c>
      <c r="I632" s="27"/>
      <c r="J632" s="28" t="n">
        <v>50</v>
      </c>
      <c r="K632" s="63" t="n">
        <v>46.884711342459</v>
      </c>
      <c r="L632" s="39"/>
    </row>
    <row r="633" customFormat="false" ht="12.75" hidden="false" customHeight="false" outlineLevel="0" collapsed="false">
      <c r="A633" s="74" t="s">
        <v>5</v>
      </c>
      <c r="B633" s="12" t="s">
        <v>754</v>
      </c>
      <c r="C633" s="13" t="s">
        <v>1079</v>
      </c>
      <c r="D633" s="18" t="n">
        <v>113</v>
      </c>
      <c r="E633" s="13" t="n">
        <v>6</v>
      </c>
      <c r="F633" s="81"/>
      <c r="G633" s="27" t="s">
        <v>1176</v>
      </c>
      <c r="H633" s="13" t="s">
        <v>248</v>
      </c>
      <c r="I633" s="27"/>
      <c r="J633" s="28" t="n">
        <v>50</v>
      </c>
      <c r="K633" s="63" t="n">
        <v>46.884711342459</v>
      </c>
      <c r="L633" s="39"/>
    </row>
    <row r="634" customFormat="false" ht="127.5" hidden="false" customHeight="false" outlineLevel="0" collapsed="false">
      <c r="A634" s="74" t="s">
        <v>5</v>
      </c>
      <c r="B634" s="12" t="s">
        <v>754</v>
      </c>
      <c r="C634" s="13" t="s">
        <v>1079</v>
      </c>
      <c r="D634" s="18" t="n">
        <v>114</v>
      </c>
      <c r="E634" s="13"/>
      <c r="F634" s="82" t="s">
        <v>1206</v>
      </c>
      <c r="G634" s="27"/>
      <c r="H634" s="13"/>
      <c r="I634" s="27"/>
      <c r="J634" s="17"/>
      <c r="K634" s="63"/>
      <c r="L634" s="39"/>
    </row>
    <row r="635" customFormat="false" ht="14.25" hidden="false" customHeight="false" outlineLevel="0" collapsed="false">
      <c r="A635" s="74" t="s">
        <v>5</v>
      </c>
      <c r="B635" s="12" t="s">
        <v>754</v>
      </c>
      <c r="C635" s="13" t="s">
        <v>1079</v>
      </c>
      <c r="D635" s="18" t="n">
        <v>114</v>
      </c>
      <c r="E635" s="13" t="n">
        <v>1</v>
      </c>
      <c r="F635" s="81"/>
      <c r="G635" s="27" t="s">
        <v>1207</v>
      </c>
      <c r="H635" s="13" t="s">
        <v>240</v>
      </c>
      <c r="I635" s="27"/>
      <c r="J635" s="28" t="n">
        <v>38</v>
      </c>
      <c r="K635" s="63" t="n">
        <v>39.6549727986528</v>
      </c>
      <c r="L635" s="39"/>
    </row>
    <row r="636" customFormat="false" ht="14.25" hidden="false" customHeight="false" outlineLevel="0" collapsed="false">
      <c r="A636" s="74" t="s">
        <v>5</v>
      </c>
      <c r="B636" s="12" t="s">
        <v>754</v>
      </c>
      <c r="C636" s="13" t="s">
        <v>1079</v>
      </c>
      <c r="D636" s="18" t="n">
        <v>114</v>
      </c>
      <c r="E636" s="13" t="n">
        <v>2</v>
      </c>
      <c r="F636" s="81"/>
      <c r="G636" s="27" t="s">
        <v>1208</v>
      </c>
      <c r="H636" s="13" t="s">
        <v>240</v>
      </c>
      <c r="I636" s="27"/>
      <c r="J636" s="28" t="n">
        <v>38</v>
      </c>
      <c r="K636" s="63" t="n">
        <v>39.6549727986528</v>
      </c>
      <c r="L636" s="39"/>
    </row>
    <row r="637" customFormat="false" ht="14.25" hidden="false" customHeight="false" outlineLevel="0" collapsed="false">
      <c r="A637" s="74" t="s">
        <v>5</v>
      </c>
      <c r="B637" s="12" t="s">
        <v>754</v>
      </c>
      <c r="C637" s="13" t="s">
        <v>1079</v>
      </c>
      <c r="D637" s="18" t="n">
        <v>114</v>
      </c>
      <c r="E637" s="13" t="n">
        <v>3</v>
      </c>
      <c r="F637" s="81"/>
      <c r="G637" s="27" t="s">
        <v>1209</v>
      </c>
      <c r="H637" s="13" t="s">
        <v>240</v>
      </c>
      <c r="I637" s="27"/>
      <c r="J637" s="28" t="n">
        <v>40</v>
      </c>
      <c r="K637" s="63" t="n">
        <v>39.6549727986528</v>
      </c>
      <c r="L637" s="39"/>
    </row>
    <row r="638" customFormat="false" ht="12.75" hidden="false" customHeight="false" outlineLevel="0" collapsed="false">
      <c r="A638" s="74" t="s">
        <v>5</v>
      </c>
      <c r="B638" s="12" t="s">
        <v>754</v>
      </c>
      <c r="C638" s="13" t="s">
        <v>1079</v>
      </c>
      <c r="D638" s="18" t="n">
        <v>115</v>
      </c>
      <c r="E638" s="13"/>
      <c r="F638" s="81" t="s">
        <v>1210</v>
      </c>
      <c r="G638" s="27"/>
      <c r="H638" s="13"/>
      <c r="I638" s="27"/>
      <c r="J638" s="17"/>
      <c r="K638" s="63"/>
      <c r="L638" s="39"/>
    </row>
    <row r="639" customFormat="false" ht="12.75" hidden="false" customHeight="false" outlineLevel="0" collapsed="false">
      <c r="A639" s="74" t="s">
        <v>5</v>
      </c>
      <c r="B639" s="12" t="s">
        <v>754</v>
      </c>
      <c r="C639" s="13" t="s">
        <v>1079</v>
      </c>
      <c r="D639" s="18" t="n">
        <v>115</v>
      </c>
      <c r="E639" s="13" t="n">
        <v>1</v>
      </c>
      <c r="F639" s="81"/>
      <c r="G639" s="27" t="s">
        <v>1211</v>
      </c>
      <c r="H639" s="13" t="s">
        <v>248</v>
      </c>
      <c r="I639" s="27"/>
      <c r="J639" s="28" t="n">
        <v>30</v>
      </c>
      <c r="K639" s="63" t="n">
        <v>46.884711342459</v>
      </c>
      <c r="L639" s="39"/>
    </row>
    <row r="640" customFormat="false" ht="12.75" hidden="false" customHeight="false" outlineLevel="0" collapsed="false">
      <c r="A640" s="74" t="s">
        <v>5</v>
      </c>
      <c r="B640" s="12" t="s">
        <v>754</v>
      </c>
      <c r="C640" s="13" t="s">
        <v>1079</v>
      </c>
      <c r="D640" s="18" t="n">
        <v>115</v>
      </c>
      <c r="E640" s="13" t="n">
        <v>2</v>
      </c>
      <c r="F640" s="81"/>
      <c r="G640" s="27" t="s">
        <v>1212</v>
      </c>
      <c r="H640" s="13" t="s">
        <v>248</v>
      </c>
      <c r="I640" s="27"/>
      <c r="J640" s="28" t="n">
        <v>31</v>
      </c>
      <c r="K640" s="63" t="n">
        <v>46.884711342459</v>
      </c>
      <c r="L640" s="39"/>
    </row>
    <row r="641" customFormat="false" ht="102" hidden="false" customHeight="false" outlineLevel="0" collapsed="false">
      <c r="A641" s="74" t="s">
        <v>5</v>
      </c>
      <c r="B641" s="12" t="s">
        <v>754</v>
      </c>
      <c r="C641" s="13" t="s">
        <v>1079</v>
      </c>
      <c r="D641" s="18" t="n">
        <v>116</v>
      </c>
      <c r="E641" s="13"/>
      <c r="F641" s="82" t="s">
        <v>1213</v>
      </c>
      <c r="G641" s="27"/>
      <c r="H641" s="13"/>
      <c r="I641" s="27"/>
      <c r="J641" s="17"/>
      <c r="K641" s="63"/>
      <c r="L641" s="39"/>
    </row>
    <row r="642" customFormat="false" ht="14.25" hidden="false" customHeight="false" outlineLevel="0" collapsed="false">
      <c r="A642" s="74" t="s">
        <v>5</v>
      </c>
      <c r="B642" s="12" t="s">
        <v>754</v>
      </c>
      <c r="C642" s="13" t="s">
        <v>1079</v>
      </c>
      <c r="D642" s="18" t="n">
        <v>116</v>
      </c>
      <c r="E642" s="13" t="n">
        <v>1</v>
      </c>
      <c r="F642" s="81"/>
      <c r="G642" s="27" t="s">
        <v>1214</v>
      </c>
      <c r="H642" s="13" t="s">
        <v>240</v>
      </c>
      <c r="I642" s="27"/>
      <c r="J642" s="28" t="n">
        <v>40</v>
      </c>
      <c r="K642" s="63" t="n">
        <v>18.1455426468538</v>
      </c>
      <c r="L642" s="39"/>
    </row>
    <row r="643" customFormat="false" ht="14.25" hidden="false" customHeight="false" outlineLevel="0" collapsed="false">
      <c r="A643" s="74" t="s">
        <v>5</v>
      </c>
      <c r="B643" s="12" t="s">
        <v>754</v>
      </c>
      <c r="C643" s="13" t="s">
        <v>1079</v>
      </c>
      <c r="D643" s="18" t="n">
        <v>116</v>
      </c>
      <c r="E643" s="13" t="n">
        <v>2</v>
      </c>
      <c r="F643" s="81"/>
      <c r="G643" s="27" t="s">
        <v>1215</v>
      </c>
      <c r="H643" s="13" t="s">
        <v>240</v>
      </c>
      <c r="I643" s="27"/>
      <c r="J643" s="28" t="n">
        <v>40</v>
      </c>
      <c r="K643" s="63" t="n">
        <v>18.1455426468538</v>
      </c>
      <c r="L643" s="39"/>
    </row>
    <row r="644" customFormat="false" ht="14.25" hidden="false" customHeight="false" outlineLevel="0" collapsed="false">
      <c r="A644" s="74" t="s">
        <v>5</v>
      </c>
      <c r="B644" s="12" t="s">
        <v>754</v>
      </c>
      <c r="C644" s="13" t="s">
        <v>1079</v>
      </c>
      <c r="D644" s="18" t="n">
        <v>116</v>
      </c>
      <c r="E644" s="13" t="n">
        <v>3</v>
      </c>
      <c r="F644" s="81"/>
      <c r="G644" s="27" t="s">
        <v>1216</v>
      </c>
      <c r="H644" s="13" t="s">
        <v>240</v>
      </c>
      <c r="I644" s="27"/>
      <c r="J644" s="28" t="n">
        <v>40</v>
      </c>
      <c r="K644" s="63" t="n">
        <v>18.1455426468538</v>
      </c>
      <c r="L644" s="39"/>
    </row>
    <row r="645" customFormat="false" ht="14.25" hidden="false" customHeight="false" outlineLevel="0" collapsed="false">
      <c r="A645" s="74" t="s">
        <v>5</v>
      </c>
      <c r="B645" s="12" t="s">
        <v>754</v>
      </c>
      <c r="C645" s="13" t="s">
        <v>1079</v>
      </c>
      <c r="D645" s="18" t="n">
        <v>116</v>
      </c>
      <c r="E645" s="13" t="n">
        <v>4</v>
      </c>
      <c r="F645" s="81"/>
      <c r="G645" s="27" t="s">
        <v>1217</v>
      </c>
      <c r="H645" s="13" t="s">
        <v>240</v>
      </c>
      <c r="I645" s="27"/>
      <c r="J645" s="28" t="n">
        <v>40</v>
      </c>
      <c r="K645" s="63" t="n">
        <v>18.1455426468538</v>
      </c>
      <c r="L645" s="39"/>
    </row>
    <row r="646" customFormat="false" ht="25.5" hidden="false" customHeight="false" outlineLevel="0" collapsed="false">
      <c r="A646" s="74" t="s">
        <v>5</v>
      </c>
      <c r="B646" s="12" t="s">
        <v>754</v>
      </c>
      <c r="C646" s="13" t="s">
        <v>1079</v>
      </c>
      <c r="D646" s="18" t="n">
        <v>116</v>
      </c>
      <c r="E646" s="13" t="n">
        <v>5</v>
      </c>
      <c r="F646" s="81"/>
      <c r="G646" s="82" t="s">
        <v>1218</v>
      </c>
      <c r="H646" s="13" t="s">
        <v>240</v>
      </c>
      <c r="I646" s="27"/>
      <c r="J646" s="28" t="n">
        <v>40</v>
      </c>
      <c r="K646" s="63" t="n">
        <v>18.1455426468538</v>
      </c>
      <c r="L646" s="39"/>
    </row>
    <row r="647" customFormat="false" ht="14.25" hidden="false" customHeight="false" outlineLevel="0" collapsed="false">
      <c r="A647" s="74" t="s">
        <v>5</v>
      </c>
      <c r="B647" s="12" t="s">
        <v>754</v>
      </c>
      <c r="C647" s="13" t="s">
        <v>1079</v>
      </c>
      <c r="D647" s="18" t="n">
        <v>116</v>
      </c>
      <c r="E647" s="13" t="n">
        <v>6</v>
      </c>
      <c r="F647" s="81"/>
      <c r="G647" s="27" t="s">
        <v>1219</v>
      </c>
      <c r="H647" s="13" t="s">
        <v>240</v>
      </c>
      <c r="I647" s="27"/>
      <c r="J647" s="28" t="n">
        <v>42</v>
      </c>
      <c r="K647" s="63" t="n">
        <v>18.1455426468538</v>
      </c>
      <c r="L647" s="39"/>
    </row>
    <row r="648" customFormat="false" ht="25.5" hidden="false" customHeight="false" outlineLevel="0" collapsed="false">
      <c r="A648" s="74" t="s">
        <v>5</v>
      </c>
      <c r="B648" s="12" t="s">
        <v>754</v>
      </c>
      <c r="C648" s="13" t="s">
        <v>1079</v>
      </c>
      <c r="D648" s="18" t="n">
        <v>116</v>
      </c>
      <c r="E648" s="13" t="n">
        <v>7</v>
      </c>
      <c r="F648" s="81"/>
      <c r="G648" s="82" t="s">
        <v>1220</v>
      </c>
      <c r="H648" s="13" t="s">
        <v>240</v>
      </c>
      <c r="I648" s="27"/>
      <c r="J648" s="28" t="n">
        <v>42</v>
      </c>
      <c r="K648" s="63" t="n">
        <v>18.1455426468538</v>
      </c>
      <c r="L648" s="39"/>
    </row>
    <row r="649" customFormat="false" ht="14.25" hidden="false" customHeight="false" outlineLevel="0" collapsed="false">
      <c r="A649" s="74" t="s">
        <v>5</v>
      </c>
      <c r="B649" s="12" t="s">
        <v>754</v>
      </c>
      <c r="C649" s="13" t="s">
        <v>1079</v>
      </c>
      <c r="D649" s="18" t="n">
        <v>116</v>
      </c>
      <c r="E649" s="13" t="n">
        <v>8</v>
      </c>
      <c r="F649" s="81"/>
      <c r="G649" s="27" t="s">
        <v>1221</v>
      </c>
      <c r="H649" s="13" t="s">
        <v>240</v>
      </c>
      <c r="I649" s="27"/>
      <c r="J649" s="28" t="n">
        <v>42</v>
      </c>
      <c r="K649" s="63" t="n">
        <v>18.1455426468538</v>
      </c>
      <c r="L649" s="39"/>
    </row>
    <row r="650" customFormat="false" ht="140.25" hidden="false" customHeight="false" outlineLevel="0" collapsed="false">
      <c r="A650" s="74" t="s">
        <v>5</v>
      </c>
      <c r="B650" s="12" t="s">
        <v>754</v>
      </c>
      <c r="C650" s="13" t="s">
        <v>1079</v>
      </c>
      <c r="D650" s="18" t="n">
        <v>117</v>
      </c>
      <c r="E650" s="13"/>
      <c r="F650" s="81" t="s">
        <v>1222</v>
      </c>
      <c r="G650" s="27"/>
      <c r="H650" s="13" t="s">
        <v>240</v>
      </c>
      <c r="I650" s="27"/>
      <c r="J650" s="28" t="n">
        <v>40</v>
      </c>
      <c r="K650" s="63" t="n">
        <v>15.1652652749428</v>
      </c>
      <c r="L650" s="39"/>
    </row>
    <row r="651" customFormat="false" ht="114.75" hidden="false" customHeight="false" outlineLevel="0" collapsed="false">
      <c r="A651" s="74" t="s">
        <v>5</v>
      </c>
      <c r="B651" s="12" t="s">
        <v>754</v>
      </c>
      <c r="C651" s="13" t="s">
        <v>1079</v>
      </c>
      <c r="D651" s="18" t="n">
        <v>118</v>
      </c>
      <c r="E651" s="13"/>
      <c r="F651" s="81" t="s">
        <v>1223</v>
      </c>
      <c r="G651" s="27"/>
      <c r="H651" s="13"/>
      <c r="I651" s="27"/>
      <c r="J651" s="17"/>
      <c r="K651" s="63"/>
      <c r="L651" s="39"/>
      <c r="P651" s="70"/>
    </row>
    <row r="652" customFormat="false" ht="14.25" hidden="false" customHeight="false" outlineLevel="0" collapsed="false">
      <c r="A652" s="74" t="s">
        <v>5</v>
      </c>
      <c r="B652" s="12" t="s">
        <v>754</v>
      </c>
      <c r="C652" s="13" t="s">
        <v>1079</v>
      </c>
      <c r="D652" s="18" t="n">
        <v>118</v>
      </c>
      <c r="E652" s="13" t="n">
        <v>1</v>
      </c>
      <c r="F652" s="81"/>
      <c r="G652" s="27" t="s">
        <v>1224</v>
      </c>
      <c r="H652" s="13" t="s">
        <v>240</v>
      </c>
      <c r="I652" s="27"/>
      <c r="J652" s="28" t="n">
        <v>60</v>
      </c>
      <c r="K652" s="63" t="n">
        <v>9.87392055199723</v>
      </c>
      <c r="L652" s="39"/>
    </row>
    <row r="653" customFormat="false" ht="14.25" hidden="false" customHeight="false" outlineLevel="0" collapsed="false">
      <c r="A653" s="74" t="s">
        <v>5</v>
      </c>
      <c r="B653" s="12" t="s">
        <v>754</v>
      </c>
      <c r="C653" s="13" t="s">
        <v>1079</v>
      </c>
      <c r="D653" s="18" t="n">
        <v>118</v>
      </c>
      <c r="E653" s="13" t="n">
        <v>2</v>
      </c>
      <c r="F653" s="81"/>
      <c r="G653" s="27" t="s">
        <v>1225</v>
      </c>
      <c r="H653" s="13" t="s">
        <v>240</v>
      </c>
      <c r="I653" s="27"/>
      <c r="J653" s="28" t="n">
        <v>55</v>
      </c>
      <c r="K653" s="63" t="n">
        <v>9.87392055199723</v>
      </c>
      <c r="L653" s="39"/>
    </row>
    <row r="654" customFormat="false" ht="14.25" hidden="false" customHeight="false" outlineLevel="0" collapsed="false">
      <c r="A654" s="74" t="s">
        <v>5</v>
      </c>
      <c r="B654" s="12" t="s">
        <v>754</v>
      </c>
      <c r="C654" s="13" t="s">
        <v>1079</v>
      </c>
      <c r="D654" s="18" t="n">
        <v>118</v>
      </c>
      <c r="E654" s="13" t="n">
        <v>3</v>
      </c>
      <c r="F654" s="81"/>
      <c r="G654" s="27" t="s">
        <v>1226</v>
      </c>
      <c r="H654" s="13" t="s">
        <v>240</v>
      </c>
      <c r="I654" s="27"/>
      <c r="J654" s="28" t="n">
        <v>55</v>
      </c>
      <c r="K654" s="63" t="n">
        <v>9.87392055199723</v>
      </c>
      <c r="L654" s="39"/>
    </row>
    <row r="655" customFormat="false" ht="14.25" hidden="false" customHeight="false" outlineLevel="0" collapsed="false">
      <c r="A655" s="74" t="s">
        <v>5</v>
      </c>
      <c r="B655" s="12" t="s">
        <v>754</v>
      </c>
      <c r="C655" s="13" t="s">
        <v>1079</v>
      </c>
      <c r="D655" s="18" t="n">
        <v>118</v>
      </c>
      <c r="E655" s="13" t="n">
        <v>4</v>
      </c>
      <c r="F655" s="81"/>
      <c r="G655" s="27" t="s">
        <v>1227</v>
      </c>
      <c r="H655" s="13" t="s">
        <v>240</v>
      </c>
      <c r="I655" s="27"/>
      <c r="J655" s="28" t="n">
        <v>51</v>
      </c>
      <c r="K655" s="63" t="n">
        <v>9.84967632914629</v>
      </c>
      <c r="L655" s="39"/>
    </row>
    <row r="656" customFormat="false" ht="14.25" hidden="false" customHeight="false" outlineLevel="0" collapsed="false">
      <c r="A656" s="74" t="s">
        <v>5</v>
      </c>
      <c r="B656" s="12" t="s">
        <v>754</v>
      </c>
      <c r="C656" s="13" t="s">
        <v>1079</v>
      </c>
      <c r="D656" s="18" t="n">
        <v>118</v>
      </c>
      <c r="E656" s="13" t="n">
        <v>5</v>
      </c>
      <c r="F656" s="81"/>
      <c r="G656" s="27" t="s">
        <v>1228</v>
      </c>
      <c r="H656" s="13" t="s">
        <v>240</v>
      </c>
      <c r="I656" s="27"/>
      <c r="J656" s="28" t="n">
        <v>51</v>
      </c>
      <c r="K656" s="63" t="n">
        <v>9.87392055199723</v>
      </c>
      <c r="L656" s="39"/>
    </row>
    <row r="657" customFormat="false" ht="12.75" hidden="false" customHeight="false" outlineLevel="0" collapsed="false">
      <c r="A657" s="74" t="s">
        <v>5</v>
      </c>
      <c r="B657" s="12" t="s">
        <v>754</v>
      </c>
      <c r="C657" s="13" t="s">
        <v>1079</v>
      </c>
      <c r="D657" s="18" t="n">
        <v>119</v>
      </c>
      <c r="E657" s="13"/>
      <c r="F657" s="81" t="s">
        <v>1229</v>
      </c>
      <c r="G657" s="27"/>
      <c r="H657" s="13"/>
      <c r="I657" s="27"/>
      <c r="J657" s="17"/>
      <c r="K657" s="63"/>
      <c r="L657" s="39"/>
    </row>
    <row r="658" customFormat="false" ht="12.75" hidden="false" customHeight="false" outlineLevel="0" collapsed="false">
      <c r="A658" s="74" t="s">
        <v>5</v>
      </c>
      <c r="B658" s="12" t="s">
        <v>754</v>
      </c>
      <c r="C658" s="13" t="s">
        <v>1079</v>
      </c>
      <c r="D658" s="18" t="n">
        <v>119</v>
      </c>
      <c r="E658" s="13" t="n">
        <v>1</v>
      </c>
      <c r="F658" s="81"/>
      <c r="G658" s="27" t="s">
        <v>1207</v>
      </c>
      <c r="H658" s="13" t="s">
        <v>248</v>
      </c>
      <c r="I658" s="27"/>
      <c r="J658" s="28" t="n">
        <v>4</v>
      </c>
      <c r="K658" s="63" t="n">
        <v>74.9933229578675</v>
      </c>
      <c r="L658" s="39"/>
    </row>
    <row r="659" customFormat="false" ht="12.75" hidden="false" customHeight="false" outlineLevel="0" collapsed="false">
      <c r="A659" s="74" t="s">
        <v>5</v>
      </c>
      <c r="B659" s="12" t="s">
        <v>754</v>
      </c>
      <c r="C659" s="13" t="s">
        <v>1079</v>
      </c>
      <c r="D659" s="18" t="n">
        <v>119</v>
      </c>
      <c r="E659" s="13" t="n">
        <v>2</v>
      </c>
      <c r="F659" s="81"/>
      <c r="G659" s="27" t="s">
        <v>1208</v>
      </c>
      <c r="H659" s="13" t="s">
        <v>248</v>
      </c>
      <c r="I659" s="27"/>
      <c r="J659" s="28" t="n">
        <v>4</v>
      </c>
      <c r="K659" s="63" t="n">
        <v>74.9933229578675</v>
      </c>
      <c r="L659" s="39"/>
    </row>
    <row r="660" customFormat="false" ht="12.75" hidden="false" customHeight="false" outlineLevel="0" collapsed="false">
      <c r="A660" s="74" t="s">
        <v>5</v>
      </c>
      <c r="B660" s="12" t="s">
        <v>754</v>
      </c>
      <c r="C660" s="13" t="s">
        <v>1079</v>
      </c>
      <c r="D660" s="18" t="n">
        <v>119</v>
      </c>
      <c r="E660" s="13" t="n">
        <v>3</v>
      </c>
      <c r="F660" s="81"/>
      <c r="G660" s="27" t="s">
        <v>1209</v>
      </c>
      <c r="H660" s="13" t="s">
        <v>248</v>
      </c>
      <c r="I660" s="27"/>
      <c r="J660" s="28" t="n">
        <v>4</v>
      </c>
      <c r="K660" s="63" t="n">
        <v>74.9933229578675</v>
      </c>
      <c r="L660" s="39"/>
    </row>
    <row r="661" customFormat="false" ht="18" hidden="false" customHeight="false" outlineLevel="0" collapsed="false">
      <c r="A661" s="74" t="s">
        <v>5</v>
      </c>
      <c r="B661" s="12" t="s">
        <v>754</v>
      </c>
      <c r="C661" s="13" t="s">
        <v>1230</v>
      </c>
      <c r="D661" s="18"/>
      <c r="E661" s="13"/>
      <c r="F661" s="86" t="s">
        <v>1231</v>
      </c>
      <c r="G661" s="27"/>
      <c r="H661" s="13"/>
      <c r="I661" s="27"/>
      <c r="J661" s="17"/>
      <c r="K661" s="63"/>
      <c r="L661" s="39"/>
    </row>
    <row r="662" customFormat="false" ht="63.75" hidden="false" customHeight="false" outlineLevel="0" collapsed="false">
      <c r="A662" s="74" t="s">
        <v>5</v>
      </c>
      <c r="B662" s="12" t="s">
        <v>754</v>
      </c>
      <c r="C662" s="13" t="s">
        <v>1230</v>
      </c>
      <c r="D662" s="18" t="n">
        <v>1</v>
      </c>
      <c r="E662" s="13"/>
      <c r="F662" s="81" t="s">
        <v>1232</v>
      </c>
      <c r="G662" s="27"/>
      <c r="H662" s="13" t="s">
        <v>240</v>
      </c>
      <c r="I662" s="27"/>
      <c r="J662" s="28" t="n">
        <v>15</v>
      </c>
      <c r="K662" s="63"/>
      <c r="L662" s="39"/>
    </row>
    <row r="663" customFormat="false" ht="63.75" hidden="false" customHeight="false" outlineLevel="0" collapsed="false">
      <c r="A663" s="74" t="s">
        <v>5</v>
      </c>
      <c r="B663" s="12" t="s">
        <v>754</v>
      </c>
      <c r="C663" s="13" t="s">
        <v>1230</v>
      </c>
      <c r="D663" s="18" t="n">
        <v>2</v>
      </c>
      <c r="E663" s="13"/>
      <c r="F663" s="81" t="s">
        <v>1233</v>
      </c>
      <c r="G663" s="27"/>
      <c r="H663" s="13" t="s">
        <v>240</v>
      </c>
      <c r="I663" s="27"/>
      <c r="J663" s="28" t="n">
        <v>10.5</v>
      </c>
      <c r="K663" s="63"/>
      <c r="L663" s="39"/>
    </row>
    <row r="664" customFormat="false" ht="63.75" hidden="false" customHeight="false" outlineLevel="0" collapsed="false">
      <c r="A664" s="74" t="s">
        <v>5</v>
      </c>
      <c r="B664" s="12" t="s">
        <v>754</v>
      </c>
      <c r="C664" s="13" t="s">
        <v>1230</v>
      </c>
      <c r="D664" s="18" t="n">
        <v>3</v>
      </c>
      <c r="E664" s="13"/>
      <c r="F664" s="81" t="s">
        <v>1234</v>
      </c>
      <c r="G664" s="27"/>
      <c r="H664" s="13" t="s">
        <v>240</v>
      </c>
      <c r="I664" s="27"/>
      <c r="J664" s="28" t="n">
        <v>16.5</v>
      </c>
      <c r="K664" s="63"/>
      <c r="L664" s="39"/>
    </row>
    <row r="665" customFormat="false" ht="63.75" hidden="false" customHeight="false" outlineLevel="0" collapsed="false">
      <c r="A665" s="74" t="s">
        <v>5</v>
      </c>
      <c r="B665" s="12" t="s">
        <v>754</v>
      </c>
      <c r="C665" s="13" t="s">
        <v>1230</v>
      </c>
      <c r="D665" s="18" t="n">
        <v>4</v>
      </c>
      <c r="E665" s="13"/>
      <c r="F665" s="81" t="s">
        <v>1235</v>
      </c>
      <c r="G665" s="27"/>
      <c r="H665" s="13" t="s">
        <v>240</v>
      </c>
      <c r="I665" s="27"/>
      <c r="J665" s="28" t="n">
        <v>10</v>
      </c>
      <c r="K665" s="63"/>
      <c r="L665" s="39"/>
    </row>
    <row r="666" customFormat="false" ht="76.5" hidden="false" customHeight="false" outlineLevel="0" collapsed="false">
      <c r="A666" s="74" t="s">
        <v>5</v>
      </c>
      <c r="B666" s="12" t="s">
        <v>754</v>
      </c>
      <c r="C666" s="13" t="s">
        <v>1230</v>
      </c>
      <c r="D666" s="18" t="n">
        <v>5</v>
      </c>
      <c r="E666" s="13"/>
      <c r="F666" s="81" t="s">
        <v>1236</v>
      </c>
      <c r="G666" s="27"/>
      <c r="H666" s="13" t="s">
        <v>240</v>
      </c>
      <c r="I666" s="27"/>
      <c r="J666" s="28" t="n">
        <v>11.5</v>
      </c>
      <c r="K666" s="63"/>
      <c r="L666" s="39"/>
    </row>
    <row r="667" customFormat="false" ht="25.5" hidden="false" customHeight="false" outlineLevel="0" collapsed="false">
      <c r="A667" s="74" t="s">
        <v>5</v>
      </c>
      <c r="B667" s="12" t="s">
        <v>754</v>
      </c>
      <c r="C667" s="13" t="s">
        <v>1230</v>
      </c>
      <c r="D667" s="18" t="n">
        <v>6</v>
      </c>
      <c r="E667" s="13"/>
      <c r="F667" s="81" t="s">
        <v>1237</v>
      </c>
      <c r="G667" s="27"/>
      <c r="H667" s="13" t="s">
        <v>240</v>
      </c>
      <c r="I667" s="27"/>
      <c r="J667" s="28" t="n">
        <v>5.75</v>
      </c>
      <c r="K667" s="63"/>
      <c r="L667" s="39"/>
    </row>
    <row r="668" customFormat="false" ht="38.25" hidden="false" customHeight="false" outlineLevel="0" collapsed="false">
      <c r="A668" s="74" t="s">
        <v>5</v>
      </c>
      <c r="B668" s="12" t="s">
        <v>754</v>
      </c>
      <c r="C668" s="13" t="s">
        <v>1230</v>
      </c>
      <c r="D668" s="18" t="n">
        <v>7</v>
      </c>
      <c r="E668" s="13"/>
      <c r="F668" s="81" t="s">
        <v>1238</v>
      </c>
      <c r="G668" s="27"/>
      <c r="H668" s="13" t="s">
        <v>240</v>
      </c>
      <c r="I668" s="27"/>
      <c r="J668" s="28" t="n">
        <v>5.75</v>
      </c>
      <c r="K668" s="63"/>
      <c r="L668" s="39"/>
    </row>
    <row r="669" customFormat="false" ht="18" hidden="false" customHeight="false" outlineLevel="0" collapsed="false">
      <c r="A669" s="74" t="s">
        <v>5</v>
      </c>
      <c r="B669" s="12" t="s">
        <v>754</v>
      </c>
      <c r="C669" s="13" t="s">
        <v>1239</v>
      </c>
      <c r="D669" s="18"/>
      <c r="E669" s="18"/>
      <c r="F669" s="86" t="s">
        <v>1240</v>
      </c>
      <c r="G669" s="69"/>
      <c r="H669" s="13"/>
      <c r="I669" s="27"/>
      <c r="J669" s="17"/>
      <c r="K669" s="63"/>
      <c r="L669" s="39"/>
    </row>
    <row r="670" customFormat="false" ht="54.75" hidden="false" customHeight="true" outlineLevel="0" collapsed="false">
      <c r="A670" s="74" t="s">
        <v>5</v>
      </c>
      <c r="B670" s="12" t="s">
        <v>754</v>
      </c>
      <c r="C670" s="13" t="s">
        <v>1239</v>
      </c>
      <c r="D670" s="18" t="n">
        <v>1</v>
      </c>
      <c r="E670" s="18"/>
      <c r="F670" s="87" t="s">
        <v>1241</v>
      </c>
      <c r="G670" s="69"/>
      <c r="H670" s="13"/>
      <c r="I670" s="27"/>
      <c r="J670" s="17"/>
      <c r="K670" s="63"/>
      <c r="L670" s="39"/>
    </row>
    <row r="671" customFormat="false" ht="25.5" hidden="false" customHeight="false" outlineLevel="0" collapsed="false">
      <c r="A671" s="74" t="s">
        <v>5</v>
      </c>
      <c r="B671" s="12" t="s">
        <v>754</v>
      </c>
      <c r="C671" s="13" t="s">
        <v>1239</v>
      </c>
      <c r="D671" s="18" t="n">
        <v>1</v>
      </c>
      <c r="E671" s="18" t="n">
        <v>1</v>
      </c>
      <c r="F671" s="69" t="s">
        <v>1242</v>
      </c>
      <c r="G671" s="69" t="s">
        <v>1243</v>
      </c>
      <c r="H671" s="13" t="s">
        <v>248</v>
      </c>
      <c r="I671" s="27"/>
      <c r="J671" s="28" t="n">
        <v>5.0667</v>
      </c>
      <c r="K671" s="63" t="n">
        <v>66.777462921022</v>
      </c>
      <c r="L671" s="39"/>
    </row>
    <row r="672" customFormat="false" ht="12.75" hidden="false" customHeight="false" outlineLevel="0" collapsed="false">
      <c r="A672" s="74" t="s">
        <v>5</v>
      </c>
      <c r="B672" s="12" t="s">
        <v>754</v>
      </c>
      <c r="C672" s="13" t="s">
        <v>1239</v>
      </c>
      <c r="D672" s="18" t="n">
        <v>1</v>
      </c>
      <c r="E672" s="18" t="n">
        <v>2</v>
      </c>
      <c r="F672" s="31"/>
      <c r="G672" s="69" t="s">
        <v>1244</v>
      </c>
      <c r="H672" s="13" t="s">
        <v>248</v>
      </c>
      <c r="I672" s="13"/>
      <c r="J672" s="28" t="n">
        <v>5.7667</v>
      </c>
      <c r="K672" s="63" t="n">
        <v>64.4972640848026</v>
      </c>
      <c r="L672" s="39"/>
    </row>
    <row r="673" customFormat="false" ht="12.75" hidden="false" customHeight="false" outlineLevel="0" collapsed="false">
      <c r="A673" s="74" t="s">
        <v>5</v>
      </c>
      <c r="B673" s="12" t="s">
        <v>754</v>
      </c>
      <c r="C673" s="13" t="s">
        <v>1239</v>
      </c>
      <c r="D673" s="18" t="n">
        <v>1</v>
      </c>
      <c r="E673" s="18" t="n">
        <v>3</v>
      </c>
      <c r="F673" s="31"/>
      <c r="G673" s="69" t="s">
        <v>1245</v>
      </c>
      <c r="H673" s="13" t="s">
        <v>248</v>
      </c>
      <c r="I673" s="27"/>
      <c r="J673" s="28" t="n">
        <v>6.4667</v>
      </c>
      <c r="K673" s="63" t="n">
        <v>62.5302601324331</v>
      </c>
      <c r="L673" s="39"/>
    </row>
    <row r="674" customFormat="false" ht="12.75" hidden="false" customHeight="false" outlineLevel="0" collapsed="false">
      <c r="A674" s="74" t="s">
        <v>5</v>
      </c>
      <c r="B674" s="12" t="s">
        <v>754</v>
      </c>
      <c r="C674" s="13" t="s">
        <v>1239</v>
      </c>
      <c r="D674" s="18" t="n">
        <v>1</v>
      </c>
      <c r="E674" s="18" t="n">
        <v>4</v>
      </c>
      <c r="F674" s="31"/>
      <c r="G674" s="69" t="s">
        <v>1246</v>
      </c>
      <c r="H674" s="13" t="s">
        <v>248</v>
      </c>
      <c r="I674" s="27"/>
      <c r="J674" s="28" t="n">
        <v>7.1667</v>
      </c>
      <c r="K674" s="63" t="n">
        <v>60.9251666177888</v>
      </c>
      <c r="L674" s="39"/>
    </row>
    <row r="675" customFormat="false" ht="12.75" hidden="false" customHeight="false" outlineLevel="0" collapsed="false">
      <c r="A675" s="74" t="s">
        <v>5</v>
      </c>
      <c r="B675" s="12" t="s">
        <v>754</v>
      </c>
      <c r="C675" s="13" t="s">
        <v>1239</v>
      </c>
      <c r="D675" s="18" t="n">
        <v>1</v>
      </c>
      <c r="E675" s="18" t="n">
        <v>5</v>
      </c>
      <c r="F675" s="31"/>
      <c r="G675" s="69" t="s">
        <v>1247</v>
      </c>
      <c r="H675" s="13" t="s">
        <v>248</v>
      </c>
      <c r="I675" s="27"/>
      <c r="J675" s="28" t="n">
        <v>7.9667</v>
      </c>
      <c r="K675" s="63" t="n">
        <v>57.5416959710169</v>
      </c>
      <c r="L675" s="39"/>
    </row>
    <row r="676" customFormat="false" ht="12.75" hidden="false" customHeight="false" outlineLevel="0" collapsed="false">
      <c r="A676" s="74" t="s">
        <v>5</v>
      </c>
      <c r="B676" s="12" t="s">
        <v>754</v>
      </c>
      <c r="C676" s="13" t="s">
        <v>1239</v>
      </c>
      <c r="D676" s="18" t="n">
        <v>1</v>
      </c>
      <c r="E676" s="18" t="n">
        <v>6</v>
      </c>
      <c r="F676" s="31"/>
      <c r="G676" s="69" t="s">
        <v>1248</v>
      </c>
      <c r="H676" s="13" t="s">
        <v>248</v>
      </c>
      <c r="I676" s="27"/>
      <c r="J676" s="28" t="n">
        <v>10.6471534130096</v>
      </c>
      <c r="K676" s="63" t="n">
        <v>56.9760328272653</v>
      </c>
      <c r="L676" s="39"/>
    </row>
    <row r="677" customFormat="false" ht="12.75" hidden="false" customHeight="false" outlineLevel="0" collapsed="false">
      <c r="A677" s="74" t="s">
        <v>5</v>
      </c>
      <c r="B677" s="12" t="s">
        <v>754</v>
      </c>
      <c r="C677" s="13" t="s">
        <v>1239</v>
      </c>
      <c r="D677" s="18" t="n">
        <v>1</v>
      </c>
      <c r="E677" s="18" t="n">
        <v>7</v>
      </c>
      <c r="F677" s="31"/>
      <c r="G677" s="69" t="s">
        <v>1249</v>
      </c>
      <c r="H677" s="13" t="s">
        <v>248</v>
      </c>
      <c r="I677" s="27"/>
      <c r="J677" s="28" t="n">
        <v>12.3923789130096</v>
      </c>
      <c r="K677" s="63" t="n">
        <v>53.6156990017795</v>
      </c>
      <c r="L677" s="39"/>
    </row>
    <row r="678" customFormat="false" ht="12.75" hidden="false" customHeight="false" outlineLevel="0" collapsed="false">
      <c r="A678" s="74" t="s">
        <v>5</v>
      </c>
      <c r="B678" s="12" t="s">
        <v>754</v>
      </c>
      <c r="C678" s="13" t="s">
        <v>1239</v>
      </c>
      <c r="D678" s="18" t="n">
        <v>1</v>
      </c>
      <c r="E678" s="18" t="n">
        <v>8</v>
      </c>
      <c r="F678" s="31"/>
      <c r="G678" s="69" t="s">
        <v>1250</v>
      </c>
      <c r="H678" s="13" t="s">
        <v>248</v>
      </c>
      <c r="I678" s="27"/>
      <c r="J678" s="28" t="n">
        <v>14.5287739130096</v>
      </c>
      <c r="K678" s="63" t="n">
        <v>53.8961392568868</v>
      </c>
      <c r="L678" s="39"/>
    </row>
    <row r="679" customFormat="false" ht="12.75" hidden="false" customHeight="false" outlineLevel="0" collapsed="false">
      <c r="A679" s="74" t="s">
        <v>5</v>
      </c>
      <c r="B679" s="12" t="s">
        <v>754</v>
      </c>
      <c r="C679" s="13" t="s">
        <v>1239</v>
      </c>
      <c r="D679" s="18" t="n">
        <v>1</v>
      </c>
      <c r="E679" s="18" t="n">
        <v>9</v>
      </c>
      <c r="F679" s="31"/>
      <c r="G679" s="69" t="s">
        <v>1251</v>
      </c>
      <c r="H679" s="13" t="s">
        <v>248</v>
      </c>
      <c r="I679" s="27"/>
      <c r="J679" s="28" t="n">
        <v>16.3922736303558</v>
      </c>
      <c r="K679" s="63" t="n">
        <v>52.3742370265845</v>
      </c>
      <c r="L679" s="39"/>
    </row>
    <row r="680" customFormat="false" ht="12.75" hidden="false" customHeight="false" outlineLevel="0" collapsed="false">
      <c r="A680" s="74" t="s">
        <v>5</v>
      </c>
      <c r="B680" s="12" t="s">
        <v>754</v>
      </c>
      <c r="C680" s="13" t="s">
        <v>1239</v>
      </c>
      <c r="D680" s="18" t="n">
        <v>1</v>
      </c>
      <c r="E680" s="18" t="n">
        <v>10</v>
      </c>
      <c r="F680" s="31"/>
      <c r="G680" s="69" t="s">
        <v>1252</v>
      </c>
      <c r="H680" s="13" t="s">
        <v>248</v>
      </c>
      <c r="I680" s="27"/>
      <c r="J680" s="28" t="n">
        <v>20.4546311303558</v>
      </c>
      <c r="K680" s="63" t="n">
        <v>47.5971781230097</v>
      </c>
      <c r="L680" s="39"/>
    </row>
    <row r="681" customFormat="false" ht="25.5" hidden="false" customHeight="false" outlineLevel="0" collapsed="false">
      <c r="A681" s="74" t="s">
        <v>5</v>
      </c>
      <c r="B681" s="12" t="s">
        <v>754</v>
      </c>
      <c r="C681" s="13" t="s">
        <v>1239</v>
      </c>
      <c r="D681" s="18" t="n">
        <v>1</v>
      </c>
      <c r="E681" s="18" t="n">
        <v>21</v>
      </c>
      <c r="F681" s="69" t="s">
        <v>1253</v>
      </c>
      <c r="G681" s="69" t="s">
        <v>1243</v>
      </c>
      <c r="H681" s="13" t="s">
        <v>248</v>
      </c>
      <c r="I681" s="27"/>
      <c r="J681" s="28" t="n">
        <v>7.32006270650481</v>
      </c>
      <c r="K681" s="63" t="n">
        <v>57.6868821615587</v>
      </c>
      <c r="L681" s="39"/>
    </row>
    <row r="682" customFormat="false" ht="12.75" hidden="false" customHeight="false" outlineLevel="0" collapsed="false">
      <c r="A682" s="74" t="s">
        <v>5</v>
      </c>
      <c r="B682" s="12" t="s">
        <v>754</v>
      </c>
      <c r="C682" s="13" t="s">
        <v>1239</v>
      </c>
      <c r="D682" s="18" t="n">
        <v>1</v>
      </c>
      <c r="E682" s="18" t="n">
        <v>22</v>
      </c>
      <c r="F682" s="31"/>
      <c r="G682" s="69" t="s">
        <v>1244</v>
      </c>
      <c r="H682" s="13" t="s">
        <v>248</v>
      </c>
      <c r="I682" s="27"/>
      <c r="J682" s="28" t="n">
        <v>7.63141070650481</v>
      </c>
      <c r="K682" s="63" t="n">
        <v>63.3697150140312</v>
      </c>
      <c r="L682" s="39"/>
    </row>
    <row r="683" customFormat="false" ht="12.75" hidden="false" customHeight="false" outlineLevel="0" collapsed="false">
      <c r="A683" s="74" t="s">
        <v>5</v>
      </c>
      <c r="B683" s="12" t="s">
        <v>754</v>
      </c>
      <c r="C683" s="13" t="s">
        <v>1239</v>
      </c>
      <c r="D683" s="18" t="n">
        <v>1</v>
      </c>
      <c r="E683" s="18" t="n">
        <v>23</v>
      </c>
      <c r="F683" s="31"/>
      <c r="G683" s="69" t="s">
        <v>1245</v>
      </c>
      <c r="H683" s="13" t="s">
        <v>248</v>
      </c>
      <c r="I683" s="27"/>
      <c r="J683" s="28" t="n">
        <v>8.67304320650481</v>
      </c>
      <c r="K683" s="63" t="n">
        <v>62.6015993377985</v>
      </c>
      <c r="L683" s="39"/>
    </row>
    <row r="684" customFormat="false" ht="12.75" hidden="false" customHeight="false" outlineLevel="0" collapsed="false">
      <c r="A684" s="74" t="s">
        <v>5</v>
      </c>
      <c r="B684" s="12" t="s">
        <v>754</v>
      </c>
      <c r="C684" s="13" t="s">
        <v>1239</v>
      </c>
      <c r="D684" s="18" t="n">
        <v>1</v>
      </c>
      <c r="E684" s="18" t="n">
        <v>24</v>
      </c>
      <c r="F684" s="31"/>
      <c r="G684" s="69" t="s">
        <v>1246</v>
      </c>
      <c r="H684" s="13" t="s">
        <v>248</v>
      </c>
      <c r="I684" s="27"/>
      <c r="J684" s="28" t="n">
        <v>9.82093570650481</v>
      </c>
      <c r="K684" s="63" t="n">
        <v>61.2978299897911</v>
      </c>
      <c r="L684" s="39"/>
    </row>
    <row r="685" customFormat="false" ht="12.75" hidden="false" customHeight="false" outlineLevel="0" collapsed="false">
      <c r="A685" s="74" t="s">
        <v>5</v>
      </c>
      <c r="B685" s="12" t="s">
        <v>754</v>
      </c>
      <c r="C685" s="13" t="s">
        <v>1239</v>
      </c>
      <c r="D685" s="18" t="n">
        <v>1</v>
      </c>
      <c r="E685" s="18" t="n">
        <v>25</v>
      </c>
      <c r="F685" s="31"/>
      <c r="G685" s="69" t="s">
        <v>1247</v>
      </c>
      <c r="H685" s="13" t="s">
        <v>248</v>
      </c>
      <c r="I685" s="27"/>
      <c r="J685" s="28" t="n">
        <v>10.2</v>
      </c>
      <c r="K685" s="63" t="n">
        <v>61.2570550386306</v>
      </c>
      <c r="L685" s="39"/>
    </row>
    <row r="686" customFormat="false" ht="12.75" hidden="false" customHeight="true" outlineLevel="0" collapsed="false">
      <c r="A686" s="74" t="s">
        <v>5</v>
      </c>
      <c r="B686" s="12" t="s">
        <v>754</v>
      </c>
      <c r="C686" s="13" t="s">
        <v>1239</v>
      </c>
      <c r="D686" s="18" t="n">
        <v>1</v>
      </c>
      <c r="E686" s="18" t="n">
        <v>26</v>
      </c>
      <c r="F686" s="31"/>
      <c r="G686" s="69" t="s">
        <v>1248</v>
      </c>
      <c r="H686" s="13" t="s">
        <v>248</v>
      </c>
      <c r="I686" s="27"/>
      <c r="J686" s="28" t="n">
        <v>11.5</v>
      </c>
      <c r="K686" s="63" t="n">
        <v>59.7058434018611</v>
      </c>
      <c r="L686" s="39"/>
    </row>
    <row r="687" customFormat="false" ht="12.75" hidden="false" customHeight="false" outlineLevel="0" collapsed="false">
      <c r="A687" s="74" t="s">
        <v>5</v>
      </c>
      <c r="B687" s="12" t="s">
        <v>754</v>
      </c>
      <c r="C687" s="13" t="s">
        <v>1239</v>
      </c>
      <c r="D687" s="18" t="n">
        <v>1</v>
      </c>
      <c r="E687" s="18" t="n">
        <v>27</v>
      </c>
      <c r="F687" s="31"/>
      <c r="G687" s="69" t="s">
        <v>1249</v>
      </c>
      <c r="H687" s="13" t="s">
        <v>248</v>
      </c>
      <c r="I687" s="27"/>
      <c r="J687" s="28" t="n">
        <v>13.7</v>
      </c>
      <c r="K687" s="63" t="n">
        <v>56.36012271488</v>
      </c>
      <c r="L687" s="39"/>
    </row>
    <row r="688" customFormat="false" ht="12.75" hidden="false" customHeight="false" outlineLevel="0" collapsed="false">
      <c r="A688" s="74" t="s">
        <v>5</v>
      </c>
      <c r="B688" s="12" t="s">
        <v>754</v>
      </c>
      <c r="C688" s="13" t="s">
        <v>1239</v>
      </c>
      <c r="D688" s="18" t="n">
        <v>1</v>
      </c>
      <c r="E688" s="18" t="n">
        <v>28</v>
      </c>
      <c r="F688" s="31"/>
      <c r="G688" s="69" t="s">
        <v>1250</v>
      </c>
      <c r="H688" s="13" t="s">
        <v>248</v>
      </c>
      <c r="I688" s="27"/>
      <c r="J688" s="28" t="n">
        <v>15.2</v>
      </c>
      <c r="K688" s="63" t="n">
        <v>55.1302259133379</v>
      </c>
      <c r="L688" s="39"/>
    </row>
    <row r="689" customFormat="false" ht="12.75" hidden="false" customHeight="false" outlineLevel="0" collapsed="false">
      <c r="A689" s="74" t="s">
        <v>5</v>
      </c>
      <c r="B689" s="12" t="s">
        <v>754</v>
      </c>
      <c r="C689" s="13" t="s">
        <v>1239</v>
      </c>
      <c r="D689" s="18" t="n">
        <v>1</v>
      </c>
      <c r="E689" s="18" t="n">
        <v>29</v>
      </c>
      <c r="F689" s="31"/>
      <c r="G689" s="69" t="s">
        <v>1251</v>
      </c>
      <c r="H689" s="13" t="s">
        <v>248</v>
      </c>
      <c r="I689" s="27"/>
      <c r="J689" s="28" t="n">
        <v>16.2</v>
      </c>
      <c r="K689" s="63" t="n">
        <v>52.3742370265845</v>
      </c>
      <c r="L689" s="39"/>
    </row>
    <row r="690" customFormat="false" ht="12.75" hidden="false" customHeight="false" outlineLevel="0" collapsed="false">
      <c r="A690" s="74" t="s">
        <v>5</v>
      </c>
      <c r="B690" s="12" t="s">
        <v>754</v>
      </c>
      <c r="C690" s="13" t="s">
        <v>1239</v>
      </c>
      <c r="D690" s="18" t="n">
        <v>1</v>
      </c>
      <c r="E690" s="18" t="n">
        <v>30</v>
      </c>
      <c r="F690" s="31"/>
      <c r="G690" s="69" t="s">
        <v>1252</v>
      </c>
      <c r="H690" s="13" t="s">
        <v>248</v>
      </c>
      <c r="I690" s="27"/>
      <c r="J690" s="28" t="n">
        <v>20.95</v>
      </c>
      <c r="K690" s="63" t="n">
        <v>47.5971781230097</v>
      </c>
      <c r="L690" s="39"/>
    </row>
    <row r="691" customFormat="false" ht="38.25" hidden="false" customHeight="false" outlineLevel="0" collapsed="false">
      <c r="A691" s="74" t="s">
        <v>5</v>
      </c>
      <c r="B691" s="12" t="s">
        <v>754</v>
      </c>
      <c r="C691" s="13" t="s">
        <v>1239</v>
      </c>
      <c r="D691" s="18" t="n">
        <v>1</v>
      </c>
      <c r="E691" s="18" t="n">
        <v>41</v>
      </c>
      <c r="F691" s="69" t="s">
        <v>1254</v>
      </c>
      <c r="G691" s="69" t="s">
        <v>1243</v>
      </c>
      <c r="H691" s="13" t="s">
        <v>248</v>
      </c>
      <c r="I691" s="27"/>
      <c r="J691" s="28" t="n">
        <v>5.81211972911495</v>
      </c>
      <c r="K691" s="63" t="n">
        <v>33.1064216637085</v>
      </c>
      <c r="L691" s="39"/>
    </row>
    <row r="692" customFormat="false" ht="12.75" hidden="false" customHeight="false" outlineLevel="0" collapsed="false">
      <c r="A692" s="74" t="s">
        <v>5</v>
      </c>
      <c r="B692" s="12" t="s">
        <v>754</v>
      </c>
      <c r="C692" s="13" t="s">
        <v>1239</v>
      </c>
      <c r="D692" s="18" t="n">
        <v>1</v>
      </c>
      <c r="E692" s="18" t="n">
        <v>42</v>
      </c>
      <c r="F692" s="31"/>
      <c r="G692" s="69" t="s">
        <v>1244</v>
      </c>
      <c r="H692" s="13" t="s">
        <v>248</v>
      </c>
      <c r="I692" s="27"/>
      <c r="J692" s="28" t="n">
        <v>7.22181972911495</v>
      </c>
      <c r="K692" s="63" t="n">
        <v>39.2124088174964</v>
      </c>
      <c r="L692" s="39"/>
    </row>
    <row r="693" customFormat="false" ht="12.75" hidden="false" customHeight="false" outlineLevel="0" collapsed="false">
      <c r="A693" s="74" t="s">
        <v>5</v>
      </c>
      <c r="B693" s="12" t="s">
        <v>754</v>
      </c>
      <c r="C693" s="13" t="s">
        <v>1239</v>
      </c>
      <c r="D693" s="18" t="n">
        <v>1</v>
      </c>
      <c r="E693" s="18" t="n">
        <v>43</v>
      </c>
      <c r="F693" s="31"/>
      <c r="G693" s="69" t="s">
        <v>1245</v>
      </c>
      <c r="H693" s="13" t="s">
        <v>248</v>
      </c>
      <c r="I693" s="27"/>
      <c r="J693" s="28" t="n">
        <v>7.88210222911495</v>
      </c>
      <c r="K693" s="63" t="n">
        <v>39.6791355157515</v>
      </c>
      <c r="L693" s="39"/>
    </row>
    <row r="694" customFormat="false" ht="12.75" hidden="false" customHeight="false" outlineLevel="0" collapsed="false">
      <c r="A694" s="74" t="s">
        <v>5</v>
      </c>
      <c r="B694" s="12" t="s">
        <v>754</v>
      </c>
      <c r="C694" s="13" t="s">
        <v>1239</v>
      </c>
      <c r="D694" s="18" t="n">
        <v>1</v>
      </c>
      <c r="E694" s="18" t="n">
        <v>44</v>
      </c>
      <c r="F694" s="31"/>
      <c r="G694" s="69" t="s">
        <v>1246</v>
      </c>
      <c r="H694" s="13" t="s">
        <v>248</v>
      </c>
      <c r="I694" s="27"/>
      <c r="J694" s="28" t="n">
        <v>8.88708163237763</v>
      </c>
      <c r="K694" s="63" t="n">
        <v>11.3497243521256</v>
      </c>
      <c r="L694" s="39"/>
    </row>
    <row r="695" customFormat="false" ht="12.75" hidden="false" customHeight="false" outlineLevel="0" collapsed="false">
      <c r="A695" s="74" t="s">
        <v>5</v>
      </c>
      <c r="B695" s="12" t="s">
        <v>754</v>
      </c>
      <c r="C695" s="13" t="s">
        <v>1239</v>
      </c>
      <c r="D695" s="18" t="n">
        <v>1</v>
      </c>
      <c r="E695" s="18" t="n">
        <v>45</v>
      </c>
      <c r="F695" s="31"/>
      <c r="G695" s="69" t="s">
        <v>1247</v>
      </c>
      <c r="H695" s="13" t="s">
        <v>248</v>
      </c>
      <c r="I695" s="27"/>
      <c r="J695" s="28" t="n">
        <v>9.58991433888243</v>
      </c>
      <c r="K695" s="63" t="n">
        <v>14.4310404056814</v>
      </c>
      <c r="L695" s="39"/>
    </row>
    <row r="696" customFormat="false" ht="12.75" hidden="false" customHeight="false" outlineLevel="0" collapsed="false">
      <c r="A696" s="74" t="s">
        <v>5</v>
      </c>
      <c r="B696" s="12" t="s">
        <v>754</v>
      </c>
      <c r="C696" s="13" t="s">
        <v>1239</v>
      </c>
      <c r="D696" s="18" t="n">
        <v>1</v>
      </c>
      <c r="E696" s="18" t="n">
        <v>46</v>
      </c>
      <c r="F696" s="31"/>
      <c r="G696" s="69" t="s">
        <v>1248</v>
      </c>
      <c r="H696" s="13" t="s">
        <v>248</v>
      </c>
      <c r="I696" s="27"/>
      <c r="J696" s="28" t="n">
        <v>10.8573493388824</v>
      </c>
      <c r="K696" s="63" t="n">
        <v>18.3712042251009</v>
      </c>
      <c r="L696" s="39"/>
    </row>
    <row r="697" customFormat="false" ht="12.75" hidden="false" customHeight="false" outlineLevel="0" collapsed="false">
      <c r="A697" s="74" t="s">
        <v>5</v>
      </c>
      <c r="B697" s="12" t="s">
        <v>754</v>
      </c>
      <c r="C697" s="13" t="s">
        <v>1239</v>
      </c>
      <c r="D697" s="18" t="n">
        <v>1</v>
      </c>
      <c r="E697" s="18" t="n">
        <v>47</v>
      </c>
      <c r="F697" s="31"/>
      <c r="G697" s="69" t="s">
        <v>1249</v>
      </c>
      <c r="H697" s="13" t="s">
        <v>248</v>
      </c>
      <c r="I697" s="27"/>
      <c r="J697" s="28" t="n">
        <v>14</v>
      </c>
      <c r="K697" s="63" t="n">
        <v>17.8065366532577</v>
      </c>
      <c r="L697" s="39"/>
    </row>
    <row r="698" customFormat="false" ht="12.75" hidden="false" customHeight="false" outlineLevel="0" collapsed="false">
      <c r="A698" s="74" t="s">
        <v>5</v>
      </c>
      <c r="B698" s="12" t="s">
        <v>754</v>
      </c>
      <c r="C698" s="13" t="s">
        <v>1239</v>
      </c>
      <c r="D698" s="18" t="n">
        <v>1</v>
      </c>
      <c r="E698" s="18" t="n">
        <v>48</v>
      </c>
      <c r="F698" s="31"/>
      <c r="G698" s="69" t="s">
        <v>1250</v>
      </c>
      <c r="H698" s="13" t="s">
        <v>248</v>
      </c>
      <c r="I698" s="27"/>
      <c r="J698" s="28" t="n">
        <v>15</v>
      </c>
      <c r="K698" s="63" t="n">
        <v>19.4477207344141</v>
      </c>
      <c r="L698" s="39"/>
    </row>
    <row r="699" customFormat="false" ht="12.75" hidden="false" customHeight="false" outlineLevel="0" collapsed="false">
      <c r="A699" s="74" t="s">
        <v>5</v>
      </c>
      <c r="B699" s="12" t="s">
        <v>754</v>
      </c>
      <c r="C699" s="13" t="s">
        <v>1239</v>
      </c>
      <c r="D699" s="18" t="n">
        <v>1</v>
      </c>
      <c r="E699" s="18" t="n">
        <v>49</v>
      </c>
      <c r="F699" s="31"/>
      <c r="G699" s="69" t="s">
        <v>1251</v>
      </c>
      <c r="H699" s="13" t="s">
        <v>248</v>
      </c>
      <c r="I699" s="27"/>
      <c r="J699" s="28" t="n">
        <v>20</v>
      </c>
      <c r="K699" s="63" t="n">
        <v>14.7411804145477</v>
      </c>
      <c r="L699" s="39"/>
    </row>
    <row r="700" customFormat="false" ht="12.75" hidden="false" customHeight="false" outlineLevel="0" collapsed="false">
      <c r="A700" s="74" t="s">
        <v>5</v>
      </c>
      <c r="B700" s="12" t="s">
        <v>754</v>
      </c>
      <c r="C700" s="13" t="s">
        <v>1239</v>
      </c>
      <c r="D700" s="18" t="n">
        <v>1</v>
      </c>
      <c r="E700" s="18" t="n">
        <v>50</v>
      </c>
      <c r="F700" s="31"/>
      <c r="G700" s="69" t="s">
        <v>1252</v>
      </c>
      <c r="H700" s="13" t="s">
        <v>248</v>
      </c>
      <c r="I700" s="27"/>
      <c r="J700" s="28" t="n">
        <v>25</v>
      </c>
      <c r="K700" s="63" t="n">
        <v>14.3592335838741</v>
      </c>
      <c r="L700" s="39"/>
    </row>
    <row r="701" customFormat="false" ht="51" hidden="false" customHeight="false" outlineLevel="0" collapsed="false">
      <c r="A701" s="74" t="s">
        <v>5</v>
      </c>
      <c r="B701" s="12" t="s">
        <v>754</v>
      </c>
      <c r="C701" s="13" t="s">
        <v>1239</v>
      </c>
      <c r="D701" s="18" t="n">
        <v>2</v>
      </c>
      <c r="E701" s="18"/>
      <c r="F701" s="87" t="s">
        <v>1255</v>
      </c>
      <c r="G701" s="69"/>
      <c r="H701" s="13"/>
      <c r="I701" s="27"/>
      <c r="J701" s="17"/>
      <c r="K701" s="63"/>
      <c r="L701" s="39"/>
    </row>
    <row r="702" customFormat="false" ht="25.5" hidden="false" customHeight="false" outlineLevel="0" collapsed="false">
      <c r="A702" s="74" t="s">
        <v>5</v>
      </c>
      <c r="B702" s="12" t="s">
        <v>754</v>
      </c>
      <c r="C702" s="13" t="s">
        <v>1239</v>
      </c>
      <c r="D702" s="18" t="n">
        <v>2</v>
      </c>
      <c r="E702" s="18" t="n">
        <v>1</v>
      </c>
      <c r="F702" s="69" t="s">
        <v>1256</v>
      </c>
      <c r="G702" s="69" t="s">
        <v>1257</v>
      </c>
      <c r="H702" s="13" t="s">
        <v>248</v>
      </c>
      <c r="I702" s="27"/>
      <c r="J702" s="28" t="n">
        <v>27</v>
      </c>
      <c r="K702" s="63" t="n">
        <v>57.8583917381709</v>
      </c>
      <c r="L702" s="39"/>
    </row>
    <row r="703" customFormat="false" ht="12.75" hidden="false" customHeight="false" outlineLevel="0" collapsed="false">
      <c r="A703" s="74" t="s">
        <v>5</v>
      </c>
      <c r="B703" s="12" t="s">
        <v>754</v>
      </c>
      <c r="C703" s="13" t="s">
        <v>1239</v>
      </c>
      <c r="D703" s="18" t="n">
        <v>2</v>
      </c>
      <c r="E703" s="18" t="n">
        <v>2</v>
      </c>
      <c r="F703" s="31"/>
      <c r="G703" s="69" t="s">
        <v>1258</v>
      </c>
      <c r="H703" s="13" t="s">
        <v>248</v>
      </c>
      <c r="I703" s="27"/>
      <c r="J703" s="28" t="n">
        <v>31.1733232553558</v>
      </c>
      <c r="K703" s="63" t="n">
        <v>58.2224619960093</v>
      </c>
      <c r="L703" s="39"/>
    </row>
    <row r="704" customFormat="false" ht="12.75" hidden="false" customHeight="false" outlineLevel="0" collapsed="false">
      <c r="A704" s="74" t="s">
        <v>5</v>
      </c>
      <c r="B704" s="12" t="s">
        <v>754</v>
      </c>
      <c r="C704" s="13" t="s">
        <v>1239</v>
      </c>
      <c r="D704" s="18" t="n">
        <v>2</v>
      </c>
      <c r="E704" s="18" t="n">
        <v>3</v>
      </c>
      <c r="F704" s="31"/>
      <c r="G704" s="69" t="s">
        <v>1259</v>
      </c>
      <c r="H704" s="13" t="s">
        <v>248</v>
      </c>
      <c r="I704" s="27"/>
      <c r="J704" s="28" t="n">
        <v>38.0253845053558</v>
      </c>
      <c r="K704" s="63" t="n">
        <v>58.4571046694615</v>
      </c>
      <c r="L704" s="39"/>
    </row>
    <row r="705" customFormat="false" ht="12.75" hidden="false" customHeight="false" outlineLevel="0" collapsed="false">
      <c r="A705" s="74" t="s">
        <v>5</v>
      </c>
      <c r="B705" s="12" t="s">
        <v>754</v>
      </c>
      <c r="C705" s="13" t="s">
        <v>1239</v>
      </c>
      <c r="D705" s="18" t="n">
        <v>2</v>
      </c>
      <c r="E705" s="18" t="n">
        <v>4</v>
      </c>
      <c r="F705" s="31"/>
      <c r="G705" s="69" t="s">
        <v>1260</v>
      </c>
      <c r="H705" s="13" t="s">
        <v>248</v>
      </c>
      <c r="I705" s="27"/>
      <c r="J705" s="28" t="n">
        <v>59</v>
      </c>
      <c r="K705" s="63" t="n">
        <v>52.1029401421562</v>
      </c>
      <c r="L705" s="39"/>
    </row>
    <row r="706" customFormat="false" ht="12.75" hidden="false" customHeight="false" outlineLevel="0" collapsed="false">
      <c r="A706" s="74" t="s">
        <v>5</v>
      </c>
      <c r="B706" s="12" t="s">
        <v>754</v>
      </c>
      <c r="C706" s="13" t="s">
        <v>1239</v>
      </c>
      <c r="D706" s="18" t="n">
        <v>2</v>
      </c>
      <c r="E706" s="18" t="n">
        <v>5</v>
      </c>
      <c r="F706" s="31"/>
      <c r="G706" s="69" t="s">
        <v>1261</v>
      </c>
      <c r="H706" s="13" t="s">
        <v>248</v>
      </c>
      <c r="I706" s="27"/>
      <c r="J706" s="28" t="n">
        <v>85</v>
      </c>
      <c r="K706" s="63" t="n">
        <v>50.492279873049</v>
      </c>
      <c r="L706" s="39"/>
    </row>
    <row r="707" customFormat="false" ht="12.75" hidden="false" customHeight="false" outlineLevel="0" collapsed="false">
      <c r="A707" s="74" t="s">
        <v>5</v>
      </c>
      <c r="B707" s="12" t="s">
        <v>754</v>
      </c>
      <c r="C707" s="13" t="s">
        <v>1239</v>
      </c>
      <c r="D707" s="18" t="n">
        <v>2</v>
      </c>
      <c r="E707" s="18" t="n">
        <v>6</v>
      </c>
      <c r="F707" s="31"/>
      <c r="G707" s="69" t="s">
        <v>1262</v>
      </c>
      <c r="H707" s="13" t="s">
        <v>248</v>
      </c>
      <c r="I707" s="27"/>
      <c r="J707" s="28" t="n">
        <v>149</v>
      </c>
      <c r="K707" s="63" t="n">
        <v>50.7036436413659</v>
      </c>
      <c r="L707" s="39"/>
    </row>
    <row r="708" customFormat="false" ht="14.25" hidden="false" customHeight="true" outlineLevel="0" collapsed="false">
      <c r="A708" s="74" t="s">
        <v>5</v>
      </c>
      <c r="B708" s="12" t="s">
        <v>754</v>
      </c>
      <c r="C708" s="13" t="s">
        <v>1239</v>
      </c>
      <c r="D708" s="18" t="n">
        <v>2</v>
      </c>
      <c r="E708" s="18" t="n">
        <v>7</v>
      </c>
      <c r="F708" s="31"/>
      <c r="G708" s="69" t="s">
        <v>1263</v>
      </c>
      <c r="H708" s="13" t="s">
        <v>248</v>
      </c>
      <c r="I708" s="27"/>
      <c r="J708" s="28" t="n">
        <v>190</v>
      </c>
      <c r="K708" s="63" t="n">
        <v>48.4201194946874</v>
      </c>
      <c r="L708" s="39"/>
    </row>
    <row r="709" customFormat="false" ht="25.5" hidden="false" customHeight="false" outlineLevel="0" collapsed="false">
      <c r="A709" s="74" t="s">
        <v>5</v>
      </c>
      <c r="B709" s="12" t="s">
        <v>754</v>
      </c>
      <c r="C709" s="13" t="s">
        <v>1239</v>
      </c>
      <c r="D709" s="18" t="n">
        <v>2</v>
      </c>
      <c r="E709" s="18" t="n">
        <v>11</v>
      </c>
      <c r="F709" s="69" t="s">
        <v>1264</v>
      </c>
      <c r="G709" s="69" t="s">
        <v>1257</v>
      </c>
      <c r="H709" s="13" t="s">
        <v>248</v>
      </c>
      <c r="I709" s="27"/>
      <c r="J709" s="28" t="n">
        <v>22</v>
      </c>
      <c r="K709" s="63" t="n">
        <v>57.8583917381709</v>
      </c>
      <c r="L709" s="39"/>
    </row>
    <row r="710" customFormat="false" ht="12.75" hidden="false" customHeight="false" outlineLevel="0" collapsed="false">
      <c r="A710" s="74" t="s">
        <v>5</v>
      </c>
      <c r="B710" s="12" t="s">
        <v>754</v>
      </c>
      <c r="C710" s="13" t="s">
        <v>1239</v>
      </c>
      <c r="D710" s="18" t="n">
        <v>2</v>
      </c>
      <c r="E710" s="18" t="n">
        <v>12</v>
      </c>
      <c r="F710" s="31"/>
      <c r="G710" s="69" t="s">
        <v>1258</v>
      </c>
      <c r="H710" s="13" t="s">
        <v>248</v>
      </c>
      <c r="I710" s="27"/>
      <c r="J710" s="28" t="n">
        <v>26</v>
      </c>
      <c r="K710" s="63" t="n">
        <v>58.2224619960093</v>
      </c>
      <c r="L710" s="39"/>
    </row>
    <row r="711" customFormat="false" ht="12.75" hidden="false" customHeight="false" outlineLevel="0" collapsed="false">
      <c r="A711" s="74" t="s">
        <v>5</v>
      </c>
      <c r="B711" s="12" t="s">
        <v>754</v>
      </c>
      <c r="C711" s="13" t="s">
        <v>1239</v>
      </c>
      <c r="D711" s="18" t="n">
        <v>2</v>
      </c>
      <c r="E711" s="18" t="n">
        <v>13</v>
      </c>
      <c r="F711" s="31"/>
      <c r="G711" s="69" t="s">
        <v>1259</v>
      </c>
      <c r="H711" s="13" t="s">
        <v>248</v>
      </c>
      <c r="I711" s="27"/>
      <c r="J711" s="28" t="n">
        <v>34.5</v>
      </c>
      <c r="K711" s="63" t="n">
        <v>58.4571046694615</v>
      </c>
      <c r="L711" s="39"/>
    </row>
    <row r="712" customFormat="false" ht="12.75" hidden="false" customHeight="false" outlineLevel="0" collapsed="false">
      <c r="A712" s="74" t="s">
        <v>5</v>
      </c>
      <c r="B712" s="12" t="s">
        <v>754</v>
      </c>
      <c r="C712" s="13" t="s">
        <v>1239</v>
      </c>
      <c r="D712" s="18" t="n">
        <v>2</v>
      </c>
      <c r="E712" s="18" t="n">
        <v>14</v>
      </c>
      <c r="F712" s="31"/>
      <c r="G712" s="69" t="s">
        <v>1260</v>
      </c>
      <c r="H712" s="13" t="s">
        <v>248</v>
      </c>
      <c r="I712" s="27"/>
      <c r="J712" s="28" t="n">
        <v>53</v>
      </c>
      <c r="K712" s="63" t="n">
        <v>52.1029401421562</v>
      </c>
      <c r="L712" s="39"/>
    </row>
    <row r="713" customFormat="false" ht="12.75" hidden="false" customHeight="false" outlineLevel="0" collapsed="false">
      <c r="A713" s="74" t="s">
        <v>5</v>
      </c>
      <c r="B713" s="12" t="s">
        <v>754</v>
      </c>
      <c r="C713" s="13" t="s">
        <v>1239</v>
      </c>
      <c r="D713" s="18" t="n">
        <v>2</v>
      </c>
      <c r="E713" s="18" t="n">
        <v>15</v>
      </c>
      <c r="F713" s="31"/>
      <c r="G713" s="69" t="s">
        <v>1261</v>
      </c>
      <c r="H713" s="13" t="s">
        <v>248</v>
      </c>
      <c r="I713" s="27"/>
      <c r="J713" s="28" t="n">
        <v>74</v>
      </c>
      <c r="K713" s="63" t="n">
        <v>50.492279873049</v>
      </c>
      <c r="L713" s="39"/>
    </row>
    <row r="714" customFormat="false" ht="12.75" hidden="false" customHeight="false" outlineLevel="0" collapsed="false">
      <c r="A714" s="74" t="s">
        <v>5</v>
      </c>
      <c r="B714" s="12" t="s">
        <v>754</v>
      </c>
      <c r="C714" s="13" t="s">
        <v>1239</v>
      </c>
      <c r="D714" s="18" t="n">
        <v>2</v>
      </c>
      <c r="E714" s="18" t="n">
        <v>16</v>
      </c>
      <c r="F714" s="31"/>
      <c r="G714" s="69" t="s">
        <v>1262</v>
      </c>
      <c r="H714" s="13" t="s">
        <v>248</v>
      </c>
      <c r="I714" s="27"/>
      <c r="J714" s="28" t="n">
        <v>127.5</v>
      </c>
      <c r="K714" s="63" t="n">
        <v>50.7036436413659</v>
      </c>
      <c r="L714" s="39"/>
    </row>
    <row r="715" customFormat="false" ht="12" hidden="false" customHeight="true" outlineLevel="0" collapsed="false">
      <c r="A715" s="74" t="s">
        <v>5</v>
      </c>
      <c r="B715" s="12" t="s">
        <v>754</v>
      </c>
      <c r="C715" s="13" t="s">
        <v>1239</v>
      </c>
      <c r="D715" s="18" t="n">
        <v>2</v>
      </c>
      <c r="E715" s="18" t="n">
        <v>17</v>
      </c>
      <c r="F715" s="31"/>
      <c r="G715" s="69" t="s">
        <v>1263</v>
      </c>
      <c r="H715" s="13" t="s">
        <v>248</v>
      </c>
      <c r="I715" s="27"/>
      <c r="J715" s="28" t="n">
        <v>185</v>
      </c>
      <c r="K715" s="63" t="n">
        <v>49.2527589512267</v>
      </c>
      <c r="L715" s="39"/>
    </row>
    <row r="716" customFormat="false" ht="38.25" hidden="false" customHeight="false" outlineLevel="0" collapsed="false">
      <c r="A716" s="74" t="s">
        <v>5</v>
      </c>
      <c r="B716" s="12" t="s">
        <v>754</v>
      </c>
      <c r="C716" s="13" t="s">
        <v>1239</v>
      </c>
      <c r="D716" s="18" t="n">
        <v>2</v>
      </c>
      <c r="E716" s="18" t="n">
        <v>21</v>
      </c>
      <c r="F716" s="69" t="s">
        <v>1265</v>
      </c>
      <c r="G716" s="69" t="s">
        <v>1257</v>
      </c>
      <c r="H716" s="13" t="s">
        <v>248</v>
      </c>
      <c r="I716" s="27"/>
      <c r="J716" s="28" t="n">
        <v>36</v>
      </c>
      <c r="K716" s="63" t="n">
        <v>21.2914026032092</v>
      </c>
      <c r="L716" s="39"/>
    </row>
    <row r="717" customFormat="false" ht="12.75" hidden="false" customHeight="false" outlineLevel="0" collapsed="false">
      <c r="A717" s="74" t="s">
        <v>5</v>
      </c>
      <c r="B717" s="12" t="s">
        <v>754</v>
      </c>
      <c r="C717" s="13" t="s">
        <v>1239</v>
      </c>
      <c r="D717" s="18" t="n">
        <v>2</v>
      </c>
      <c r="E717" s="18" t="n">
        <v>22</v>
      </c>
      <c r="F717" s="31"/>
      <c r="G717" s="69" t="s">
        <v>1258</v>
      </c>
      <c r="H717" s="13" t="s">
        <v>248</v>
      </c>
      <c r="I717" s="27"/>
      <c r="J717" s="28" t="n">
        <v>41.5</v>
      </c>
      <c r="K717" s="63" t="n">
        <v>25.2249461032637</v>
      </c>
      <c r="L717" s="39"/>
    </row>
    <row r="718" customFormat="false" ht="12.75" hidden="false" customHeight="false" outlineLevel="0" collapsed="false">
      <c r="A718" s="74" t="s">
        <v>5</v>
      </c>
      <c r="B718" s="12" t="s">
        <v>754</v>
      </c>
      <c r="C718" s="13" t="s">
        <v>1239</v>
      </c>
      <c r="D718" s="18" t="n">
        <v>2</v>
      </c>
      <c r="E718" s="18" t="n">
        <v>23</v>
      </c>
      <c r="F718" s="31"/>
      <c r="G718" s="69" t="s">
        <v>1259</v>
      </c>
      <c r="H718" s="13" t="s">
        <v>248</v>
      </c>
      <c r="I718" s="27"/>
      <c r="J718" s="28" t="n">
        <v>52.022134447542</v>
      </c>
      <c r="K718" s="63" t="n">
        <v>28.2681084809851</v>
      </c>
      <c r="L718" s="39"/>
    </row>
    <row r="719" customFormat="false" ht="12.75" hidden="false" customHeight="false" outlineLevel="0" collapsed="false">
      <c r="A719" s="74" t="s">
        <v>5</v>
      </c>
      <c r="B719" s="12" t="s">
        <v>754</v>
      </c>
      <c r="C719" s="13" t="s">
        <v>1239</v>
      </c>
      <c r="D719" s="18" t="n">
        <v>2</v>
      </c>
      <c r="E719" s="18" t="n">
        <v>24</v>
      </c>
      <c r="F719" s="31"/>
      <c r="G719" s="69" t="s">
        <v>1260</v>
      </c>
      <c r="H719" s="13" t="s">
        <v>248</v>
      </c>
      <c r="I719" s="27"/>
      <c r="J719" s="28" t="n">
        <v>77.5</v>
      </c>
      <c r="K719" s="63" t="n">
        <v>33.442402031983</v>
      </c>
      <c r="L719" s="39"/>
    </row>
    <row r="720" customFormat="false" ht="12.75" hidden="false" customHeight="false" outlineLevel="0" collapsed="false">
      <c r="A720" s="74" t="s">
        <v>5</v>
      </c>
      <c r="B720" s="12" t="s">
        <v>754</v>
      </c>
      <c r="C720" s="13" t="s">
        <v>1239</v>
      </c>
      <c r="D720" s="18" t="n">
        <v>2</v>
      </c>
      <c r="E720" s="18" t="n">
        <v>25</v>
      </c>
      <c r="F720" s="31"/>
      <c r="G720" s="69" t="s">
        <v>1261</v>
      </c>
      <c r="H720" s="13" t="s">
        <v>248</v>
      </c>
      <c r="I720" s="27"/>
      <c r="J720" s="28" t="n">
        <v>94</v>
      </c>
      <c r="K720" s="63" t="n">
        <v>30.1095460104922</v>
      </c>
      <c r="L720" s="39"/>
    </row>
    <row r="721" customFormat="false" ht="12.75" hidden="false" customHeight="false" outlineLevel="0" collapsed="false">
      <c r="A721" s="74" t="s">
        <v>5</v>
      </c>
      <c r="B721" s="12" t="s">
        <v>754</v>
      </c>
      <c r="C721" s="13" t="s">
        <v>1239</v>
      </c>
      <c r="D721" s="18" t="n">
        <v>2</v>
      </c>
      <c r="E721" s="18" t="n">
        <v>26</v>
      </c>
      <c r="F721" s="31"/>
      <c r="G721" s="69" t="s">
        <v>1262</v>
      </c>
      <c r="H721" s="13" t="s">
        <v>248</v>
      </c>
      <c r="I721" s="27"/>
      <c r="J721" s="28" t="n">
        <v>144</v>
      </c>
      <c r="K721" s="63" t="n">
        <v>32.6569769640248</v>
      </c>
      <c r="L721" s="39"/>
    </row>
    <row r="722" customFormat="false" ht="12" hidden="false" customHeight="true" outlineLevel="0" collapsed="false">
      <c r="A722" s="74" t="s">
        <v>5</v>
      </c>
      <c r="B722" s="12" t="s">
        <v>754</v>
      </c>
      <c r="C722" s="13" t="s">
        <v>1239</v>
      </c>
      <c r="D722" s="18" t="n">
        <v>2</v>
      </c>
      <c r="E722" s="18" t="n">
        <v>27</v>
      </c>
      <c r="F722" s="31"/>
      <c r="G722" s="69" t="s">
        <v>1263</v>
      </c>
      <c r="H722" s="13" t="s">
        <v>248</v>
      </c>
      <c r="I722" s="27"/>
      <c r="J722" s="28" t="n">
        <v>209</v>
      </c>
      <c r="K722" s="63" t="n">
        <v>34.5660862513731</v>
      </c>
      <c r="L722" s="39"/>
    </row>
    <row r="723" customFormat="false" ht="25.5" hidden="false" customHeight="false" outlineLevel="0" collapsed="false">
      <c r="A723" s="74" t="s">
        <v>5</v>
      </c>
      <c r="B723" s="12" t="s">
        <v>754</v>
      </c>
      <c r="C723" s="13" t="s">
        <v>1239</v>
      </c>
      <c r="D723" s="18" t="n">
        <v>2</v>
      </c>
      <c r="E723" s="18" t="n">
        <v>31</v>
      </c>
      <c r="F723" s="69" t="s">
        <v>1266</v>
      </c>
      <c r="G723" s="69" t="s">
        <v>1267</v>
      </c>
      <c r="H723" s="13" t="s">
        <v>248</v>
      </c>
      <c r="I723" s="27"/>
      <c r="J723" s="28" t="n">
        <v>18</v>
      </c>
      <c r="K723" s="63" t="n">
        <v>51.8890667982915</v>
      </c>
      <c r="L723" s="39"/>
    </row>
    <row r="724" customFormat="false" ht="12.75" hidden="false" customHeight="false" outlineLevel="0" collapsed="false">
      <c r="A724" s="74" t="s">
        <v>5</v>
      </c>
      <c r="B724" s="12" t="s">
        <v>754</v>
      </c>
      <c r="C724" s="13" t="s">
        <v>1239</v>
      </c>
      <c r="D724" s="18" t="n">
        <v>2</v>
      </c>
      <c r="E724" s="18" t="n">
        <v>32</v>
      </c>
      <c r="F724" s="31"/>
      <c r="G724" s="69" t="s">
        <v>1268</v>
      </c>
      <c r="H724" s="13" t="s">
        <v>248</v>
      </c>
      <c r="I724" s="27"/>
      <c r="J724" s="28" t="n">
        <v>20</v>
      </c>
      <c r="K724" s="63" t="n">
        <v>16.6529155046106</v>
      </c>
      <c r="L724" s="39"/>
    </row>
    <row r="725" customFormat="false" ht="12.75" hidden="false" customHeight="false" outlineLevel="0" collapsed="false">
      <c r="A725" s="74" t="s">
        <v>5</v>
      </c>
      <c r="B725" s="12" t="s">
        <v>754</v>
      </c>
      <c r="C725" s="13" t="s">
        <v>1239</v>
      </c>
      <c r="D725" s="18" t="n">
        <v>2</v>
      </c>
      <c r="E725" s="18" t="n">
        <v>33</v>
      </c>
      <c r="F725" s="31"/>
      <c r="G725" s="69" t="s">
        <v>1269</v>
      </c>
      <c r="H725" s="13" t="s">
        <v>248</v>
      </c>
      <c r="I725" s="27"/>
      <c r="J725" s="28" t="n">
        <v>25</v>
      </c>
      <c r="K725" s="63" t="n">
        <v>53.3771715951622</v>
      </c>
      <c r="L725" s="39"/>
    </row>
    <row r="726" customFormat="false" ht="12.75" hidden="false" customHeight="false" outlineLevel="0" collapsed="false">
      <c r="A726" s="74" t="s">
        <v>5</v>
      </c>
      <c r="B726" s="12" t="s">
        <v>754</v>
      </c>
      <c r="C726" s="13" t="s">
        <v>1239</v>
      </c>
      <c r="D726" s="18" t="n">
        <v>2</v>
      </c>
      <c r="E726" s="18" t="n">
        <v>34</v>
      </c>
      <c r="F726" s="31"/>
      <c r="G726" s="69" t="s">
        <v>1270</v>
      </c>
      <c r="H726" s="13" t="s">
        <v>248</v>
      </c>
      <c r="I726" s="27"/>
      <c r="J726" s="28" t="n">
        <v>27</v>
      </c>
      <c r="K726" s="63" t="n">
        <v>50.3495519726445</v>
      </c>
      <c r="L726" s="39"/>
    </row>
    <row r="727" customFormat="false" ht="12.75" hidden="false" customHeight="false" outlineLevel="0" collapsed="false">
      <c r="A727" s="74" t="s">
        <v>5</v>
      </c>
      <c r="B727" s="12" t="s">
        <v>754</v>
      </c>
      <c r="C727" s="13" t="s">
        <v>1239</v>
      </c>
      <c r="D727" s="18" t="n">
        <v>2</v>
      </c>
      <c r="E727" s="18" t="n">
        <v>35</v>
      </c>
      <c r="F727" s="31"/>
      <c r="G727" s="69" t="s">
        <v>1271</v>
      </c>
      <c r="H727" s="13" t="s">
        <v>248</v>
      </c>
      <c r="I727" s="27"/>
      <c r="J727" s="28" t="n">
        <v>36</v>
      </c>
      <c r="K727" s="63" t="n">
        <v>49.9882004936006</v>
      </c>
      <c r="L727" s="39"/>
    </row>
    <row r="728" customFormat="false" ht="12.75" hidden="false" customHeight="false" outlineLevel="0" collapsed="false">
      <c r="A728" s="74" t="s">
        <v>5</v>
      </c>
      <c r="B728" s="12" t="s">
        <v>754</v>
      </c>
      <c r="C728" s="13" t="s">
        <v>1239</v>
      </c>
      <c r="D728" s="18" t="n">
        <v>2</v>
      </c>
      <c r="E728" s="18" t="n">
        <v>36</v>
      </c>
      <c r="F728" s="31"/>
      <c r="G728" s="69" t="s">
        <v>1272</v>
      </c>
      <c r="H728" s="13" t="s">
        <v>248</v>
      </c>
      <c r="I728" s="27"/>
      <c r="J728" s="28" t="n">
        <v>50.5</v>
      </c>
      <c r="K728" s="63" t="n">
        <v>47.8782164463745</v>
      </c>
      <c r="L728" s="39"/>
    </row>
    <row r="729" customFormat="false" ht="13.5" hidden="false" customHeight="true" outlineLevel="0" collapsed="false">
      <c r="A729" s="74" t="s">
        <v>5</v>
      </c>
      <c r="B729" s="12" t="s">
        <v>754</v>
      </c>
      <c r="C729" s="13" t="s">
        <v>1239</v>
      </c>
      <c r="D729" s="18" t="n">
        <v>2</v>
      </c>
      <c r="E729" s="18" t="n">
        <v>37</v>
      </c>
      <c r="F729" s="31"/>
      <c r="G729" s="69" t="s">
        <v>1273</v>
      </c>
      <c r="H729" s="13" t="s">
        <v>248</v>
      </c>
      <c r="I729" s="27"/>
      <c r="J729" s="28" t="n">
        <v>72.5</v>
      </c>
      <c r="K729" s="63" t="n">
        <v>46.4309166704378</v>
      </c>
      <c r="L729" s="39"/>
    </row>
    <row r="730" customFormat="false" ht="13.5" hidden="false" customHeight="true" outlineLevel="0" collapsed="false">
      <c r="A730" s="74" t="s">
        <v>5</v>
      </c>
      <c r="B730" s="12" t="s">
        <v>754</v>
      </c>
      <c r="C730" s="13" t="s">
        <v>1239</v>
      </c>
      <c r="D730" s="18" t="n">
        <v>2</v>
      </c>
      <c r="E730" s="18" t="n">
        <v>38</v>
      </c>
      <c r="F730" s="31"/>
      <c r="G730" s="69" t="s">
        <v>1274</v>
      </c>
      <c r="H730" s="13" t="s">
        <v>248</v>
      </c>
      <c r="I730" s="27"/>
      <c r="J730" s="28" t="n">
        <v>124</v>
      </c>
      <c r="K730" s="63" t="n">
        <v>48.2340595670074</v>
      </c>
      <c r="L730" s="39"/>
    </row>
    <row r="731" customFormat="false" ht="13.5" hidden="false" customHeight="true" outlineLevel="0" collapsed="false">
      <c r="A731" s="74" t="s">
        <v>5</v>
      </c>
      <c r="B731" s="12" t="s">
        <v>754</v>
      </c>
      <c r="C731" s="13" t="s">
        <v>1239</v>
      </c>
      <c r="D731" s="18" t="n">
        <v>2</v>
      </c>
      <c r="E731" s="18" t="n">
        <v>39</v>
      </c>
      <c r="F731" s="31"/>
      <c r="G731" s="69" t="s">
        <v>1275</v>
      </c>
      <c r="H731" s="13" t="s">
        <v>248</v>
      </c>
      <c r="I731" s="27"/>
      <c r="J731" s="28" t="n">
        <v>180</v>
      </c>
      <c r="K731" s="63" t="n">
        <v>46.7425880437052</v>
      </c>
      <c r="L731" s="39"/>
    </row>
    <row r="732" customFormat="false" ht="25.5" hidden="false" customHeight="false" outlineLevel="0" collapsed="false">
      <c r="A732" s="74" t="s">
        <v>5</v>
      </c>
      <c r="B732" s="12" t="s">
        <v>754</v>
      </c>
      <c r="C732" s="13" t="s">
        <v>1239</v>
      </c>
      <c r="D732" s="18" t="n">
        <v>2</v>
      </c>
      <c r="E732" s="18" t="n">
        <v>41</v>
      </c>
      <c r="F732" s="69" t="s">
        <v>1276</v>
      </c>
      <c r="G732" s="69" t="s">
        <v>1267</v>
      </c>
      <c r="H732" s="13" t="s">
        <v>248</v>
      </c>
      <c r="I732" s="27"/>
      <c r="J732" s="28" t="n">
        <v>17</v>
      </c>
      <c r="K732" s="63" t="n">
        <v>50.5941519871078</v>
      </c>
      <c r="L732" s="39"/>
    </row>
    <row r="733" customFormat="false" ht="12.75" hidden="false" customHeight="false" outlineLevel="0" collapsed="false">
      <c r="A733" s="74" t="s">
        <v>5</v>
      </c>
      <c r="B733" s="12" t="s">
        <v>754</v>
      </c>
      <c r="C733" s="13" t="s">
        <v>1239</v>
      </c>
      <c r="D733" s="18" t="n">
        <v>2</v>
      </c>
      <c r="E733" s="18" t="n">
        <v>42</v>
      </c>
      <c r="F733" s="31"/>
      <c r="G733" s="69" t="s">
        <v>1268</v>
      </c>
      <c r="H733" s="13" t="s">
        <v>248</v>
      </c>
      <c r="I733" s="27"/>
      <c r="J733" s="28" t="n">
        <v>19</v>
      </c>
      <c r="K733" s="63" t="n">
        <v>52.0764845172357</v>
      </c>
      <c r="L733" s="39"/>
    </row>
    <row r="734" customFormat="false" ht="12.75" hidden="false" customHeight="false" outlineLevel="0" collapsed="false">
      <c r="A734" s="74" t="s">
        <v>5</v>
      </c>
      <c r="B734" s="12" t="s">
        <v>754</v>
      </c>
      <c r="C734" s="13" t="s">
        <v>1239</v>
      </c>
      <c r="D734" s="18" t="n">
        <v>2</v>
      </c>
      <c r="E734" s="18" t="n">
        <v>43</v>
      </c>
      <c r="F734" s="31"/>
      <c r="G734" s="69" t="s">
        <v>1269</v>
      </c>
      <c r="H734" s="13" t="s">
        <v>248</v>
      </c>
      <c r="I734" s="27"/>
      <c r="J734" s="28" t="n">
        <v>24</v>
      </c>
      <c r="K734" s="63" t="n">
        <v>53.3771715951622</v>
      </c>
      <c r="L734" s="39"/>
    </row>
    <row r="735" customFormat="false" ht="12.75" hidden="false" customHeight="false" outlineLevel="0" collapsed="false">
      <c r="A735" s="74" t="s">
        <v>5</v>
      </c>
      <c r="B735" s="12" t="s">
        <v>754</v>
      </c>
      <c r="C735" s="13" t="s">
        <v>1239</v>
      </c>
      <c r="D735" s="18" t="n">
        <v>2</v>
      </c>
      <c r="E735" s="18" t="n">
        <v>44</v>
      </c>
      <c r="F735" s="31"/>
      <c r="G735" s="69" t="s">
        <v>1270</v>
      </c>
      <c r="H735" s="13" t="s">
        <v>248</v>
      </c>
      <c r="I735" s="27"/>
      <c r="J735" s="28" t="n">
        <v>27</v>
      </c>
      <c r="K735" s="63" t="n">
        <v>50.3495519726445</v>
      </c>
      <c r="L735" s="39"/>
    </row>
    <row r="736" customFormat="false" ht="12.75" hidden="false" customHeight="false" outlineLevel="0" collapsed="false">
      <c r="A736" s="74" t="s">
        <v>5</v>
      </c>
      <c r="B736" s="12" t="s">
        <v>754</v>
      </c>
      <c r="C736" s="13" t="s">
        <v>1239</v>
      </c>
      <c r="D736" s="18" t="n">
        <v>2</v>
      </c>
      <c r="E736" s="18" t="n">
        <v>45</v>
      </c>
      <c r="F736" s="31"/>
      <c r="G736" s="69" t="s">
        <v>1271</v>
      </c>
      <c r="H736" s="13" t="s">
        <v>248</v>
      </c>
      <c r="I736" s="27"/>
      <c r="J736" s="28" t="n">
        <v>36</v>
      </c>
      <c r="K736" s="63" t="n">
        <v>49.9882004936006</v>
      </c>
      <c r="L736" s="39"/>
    </row>
    <row r="737" customFormat="false" ht="12.75" hidden="false" customHeight="false" outlineLevel="0" collapsed="false">
      <c r="A737" s="74" t="s">
        <v>5</v>
      </c>
      <c r="B737" s="12" t="s">
        <v>754</v>
      </c>
      <c r="C737" s="13" t="s">
        <v>1239</v>
      </c>
      <c r="D737" s="18" t="n">
        <v>2</v>
      </c>
      <c r="E737" s="18" t="n">
        <v>46</v>
      </c>
      <c r="F737" s="31"/>
      <c r="G737" s="69" t="s">
        <v>1272</v>
      </c>
      <c r="H737" s="13" t="s">
        <v>248</v>
      </c>
      <c r="I737" s="27"/>
      <c r="J737" s="28" t="n">
        <v>50.8905913803558</v>
      </c>
      <c r="K737" s="63" t="n">
        <v>47.8782164463745</v>
      </c>
      <c r="L737" s="39"/>
    </row>
    <row r="738" customFormat="false" ht="12.75" hidden="false" customHeight="false" outlineLevel="0" collapsed="false">
      <c r="A738" s="74" t="s">
        <v>5</v>
      </c>
      <c r="B738" s="12" t="s">
        <v>754</v>
      </c>
      <c r="C738" s="13" t="s">
        <v>1239</v>
      </c>
      <c r="D738" s="18" t="n">
        <v>2</v>
      </c>
      <c r="E738" s="18" t="n">
        <v>47</v>
      </c>
      <c r="F738" s="31"/>
      <c r="G738" s="69" t="s">
        <v>1273</v>
      </c>
      <c r="H738" s="13" t="s">
        <v>248</v>
      </c>
      <c r="I738" s="27"/>
      <c r="J738" s="28" t="n">
        <v>73.7113102607115</v>
      </c>
      <c r="K738" s="63" t="n">
        <v>46.4309166704378</v>
      </c>
      <c r="L738" s="39"/>
    </row>
    <row r="739" customFormat="false" ht="14.25" hidden="false" customHeight="true" outlineLevel="0" collapsed="false">
      <c r="A739" s="74" t="s">
        <v>5</v>
      </c>
      <c r="B739" s="12" t="s">
        <v>754</v>
      </c>
      <c r="C739" s="13" t="s">
        <v>1239</v>
      </c>
      <c r="D739" s="18" t="n">
        <v>2</v>
      </c>
      <c r="E739" s="18" t="n">
        <v>48</v>
      </c>
      <c r="F739" s="31"/>
      <c r="G739" s="69" t="s">
        <v>1274</v>
      </c>
      <c r="H739" s="13" t="s">
        <v>248</v>
      </c>
      <c r="I739" s="27"/>
      <c r="J739" s="28" t="n">
        <v>121.5</v>
      </c>
      <c r="K739" s="63" t="n">
        <v>48.2340595670074</v>
      </c>
      <c r="L739" s="39"/>
    </row>
    <row r="740" customFormat="false" ht="13.5" hidden="false" customHeight="true" outlineLevel="0" collapsed="false">
      <c r="A740" s="74" t="s">
        <v>5</v>
      </c>
      <c r="B740" s="12" t="s">
        <v>754</v>
      </c>
      <c r="C740" s="13" t="s">
        <v>1239</v>
      </c>
      <c r="D740" s="18" t="n">
        <v>2</v>
      </c>
      <c r="E740" s="18" t="n">
        <v>49</v>
      </c>
      <c r="F740" s="31"/>
      <c r="G740" s="69" t="s">
        <v>1275</v>
      </c>
      <c r="H740" s="13" t="s">
        <v>248</v>
      </c>
      <c r="I740" s="27"/>
      <c r="J740" s="28" t="n">
        <v>179</v>
      </c>
      <c r="K740" s="63" t="n">
        <v>46.7425880437052</v>
      </c>
      <c r="L740" s="39"/>
    </row>
    <row r="741" customFormat="false" ht="38.25" hidden="false" customHeight="false" outlineLevel="0" collapsed="false">
      <c r="A741" s="74" t="s">
        <v>5</v>
      </c>
      <c r="B741" s="12" t="s">
        <v>754</v>
      </c>
      <c r="C741" s="13" t="s">
        <v>1239</v>
      </c>
      <c r="D741" s="18" t="n">
        <v>2</v>
      </c>
      <c r="E741" s="18" t="n">
        <v>51</v>
      </c>
      <c r="F741" s="69" t="s">
        <v>1277</v>
      </c>
      <c r="G741" s="69" t="s">
        <v>1267</v>
      </c>
      <c r="H741" s="13" t="s">
        <v>248</v>
      </c>
      <c r="I741" s="27"/>
      <c r="J741" s="28" t="n">
        <v>20</v>
      </c>
      <c r="K741" s="63" t="n">
        <v>21.8297219787301</v>
      </c>
      <c r="L741" s="39"/>
    </row>
    <row r="742" customFormat="false" ht="12.75" hidden="false" customHeight="false" outlineLevel="0" collapsed="false">
      <c r="A742" s="74" t="s">
        <v>5</v>
      </c>
      <c r="B742" s="12" t="s">
        <v>754</v>
      </c>
      <c r="C742" s="13" t="s">
        <v>1239</v>
      </c>
      <c r="D742" s="18" t="n">
        <v>2</v>
      </c>
      <c r="E742" s="18" t="n">
        <v>52</v>
      </c>
      <c r="F742" s="31"/>
      <c r="G742" s="69" t="s">
        <v>1268</v>
      </c>
      <c r="H742" s="13" t="s">
        <v>248</v>
      </c>
      <c r="I742" s="27"/>
      <c r="J742" s="28" t="n">
        <v>19.9201468853621</v>
      </c>
      <c r="K742" s="63" t="n">
        <v>25.6949252349892</v>
      </c>
      <c r="L742" s="39"/>
    </row>
    <row r="743" customFormat="false" ht="12.75" hidden="false" customHeight="false" outlineLevel="0" collapsed="false">
      <c r="A743" s="74" t="s">
        <v>5</v>
      </c>
      <c r="B743" s="12" t="s">
        <v>754</v>
      </c>
      <c r="C743" s="13" t="s">
        <v>1239</v>
      </c>
      <c r="D743" s="18" t="n">
        <v>2</v>
      </c>
      <c r="E743" s="18" t="n">
        <v>53</v>
      </c>
      <c r="F743" s="31"/>
      <c r="G743" s="69" t="s">
        <v>1269</v>
      </c>
      <c r="H743" s="13" t="s">
        <v>248</v>
      </c>
      <c r="I743" s="27"/>
      <c r="J743" s="28" t="n">
        <v>27.0547803363658</v>
      </c>
      <c r="K743" s="63" t="n">
        <v>21.472924619808</v>
      </c>
      <c r="L743" s="39"/>
    </row>
    <row r="744" customFormat="false" ht="12.75" hidden="false" customHeight="false" outlineLevel="0" collapsed="false">
      <c r="A744" s="74" t="s">
        <v>5</v>
      </c>
      <c r="B744" s="12" t="s">
        <v>754</v>
      </c>
      <c r="C744" s="13" t="s">
        <v>1239</v>
      </c>
      <c r="D744" s="18" t="n">
        <v>2</v>
      </c>
      <c r="E744" s="18" t="n">
        <v>54</v>
      </c>
      <c r="F744" s="31"/>
      <c r="G744" s="69" t="s">
        <v>1270</v>
      </c>
      <c r="H744" s="13" t="s">
        <v>248</v>
      </c>
      <c r="I744" s="27"/>
      <c r="J744" s="28" t="n">
        <v>37</v>
      </c>
      <c r="K744" s="63" t="n">
        <v>23.9232082358484</v>
      </c>
      <c r="L744" s="39"/>
    </row>
    <row r="745" customFormat="false" ht="12.75" hidden="false" customHeight="false" outlineLevel="0" collapsed="false">
      <c r="A745" s="74" t="s">
        <v>5</v>
      </c>
      <c r="B745" s="12" t="s">
        <v>754</v>
      </c>
      <c r="C745" s="13" t="s">
        <v>1239</v>
      </c>
      <c r="D745" s="18" t="n">
        <v>2</v>
      </c>
      <c r="E745" s="18" t="n">
        <v>55</v>
      </c>
      <c r="F745" s="31"/>
      <c r="G745" s="69" t="s">
        <v>1271</v>
      </c>
      <c r="H745" s="13" t="s">
        <v>248</v>
      </c>
      <c r="I745" s="27"/>
      <c r="J745" s="28" t="n">
        <v>46</v>
      </c>
      <c r="K745" s="63" t="n">
        <v>26.0214226843604</v>
      </c>
      <c r="L745" s="39"/>
    </row>
    <row r="746" customFormat="false" ht="12.75" hidden="false" customHeight="false" outlineLevel="0" collapsed="false">
      <c r="A746" s="74" t="s">
        <v>5</v>
      </c>
      <c r="B746" s="12" t="s">
        <v>754</v>
      </c>
      <c r="C746" s="13" t="s">
        <v>1239</v>
      </c>
      <c r="D746" s="18" t="n">
        <v>2</v>
      </c>
      <c r="E746" s="18" t="n">
        <v>56</v>
      </c>
      <c r="F746" s="31"/>
      <c r="G746" s="69" t="s">
        <v>1272</v>
      </c>
      <c r="H746" s="13" t="s">
        <v>248</v>
      </c>
      <c r="I746" s="27"/>
      <c r="J746" s="28" t="n">
        <v>67</v>
      </c>
      <c r="K746" s="63" t="n">
        <v>31.940040346613</v>
      </c>
      <c r="L746" s="39"/>
    </row>
    <row r="747" customFormat="false" ht="12.75" hidden="false" customHeight="false" outlineLevel="0" collapsed="false">
      <c r="A747" s="74" t="s">
        <v>5</v>
      </c>
      <c r="B747" s="12" t="s">
        <v>754</v>
      </c>
      <c r="C747" s="13" t="s">
        <v>1239</v>
      </c>
      <c r="D747" s="18" t="n">
        <v>2</v>
      </c>
      <c r="E747" s="18" t="n">
        <v>57</v>
      </c>
      <c r="F747" s="31"/>
      <c r="G747" s="69" t="s">
        <v>1273</v>
      </c>
      <c r="H747" s="13" t="s">
        <v>248</v>
      </c>
      <c r="I747" s="27"/>
      <c r="J747" s="28" t="n">
        <v>87</v>
      </c>
      <c r="K747" s="63" t="n">
        <v>29.4697302292764</v>
      </c>
      <c r="L747" s="39"/>
    </row>
    <row r="748" customFormat="false" ht="13.5" hidden="false" customHeight="true" outlineLevel="0" collapsed="false">
      <c r="A748" s="74" t="s">
        <v>5</v>
      </c>
      <c r="B748" s="12" t="s">
        <v>754</v>
      </c>
      <c r="C748" s="13" t="s">
        <v>1239</v>
      </c>
      <c r="D748" s="18" t="n">
        <v>2</v>
      </c>
      <c r="E748" s="18" t="n">
        <v>58</v>
      </c>
      <c r="F748" s="31"/>
      <c r="G748" s="69" t="s">
        <v>1274</v>
      </c>
      <c r="H748" s="13" t="s">
        <v>248</v>
      </c>
      <c r="I748" s="27"/>
      <c r="J748" s="28" t="n">
        <v>148</v>
      </c>
      <c r="K748" s="63" t="n">
        <v>32.5639126570155</v>
      </c>
      <c r="L748" s="39"/>
    </row>
    <row r="749" customFormat="false" ht="13.5" hidden="false" customHeight="true" outlineLevel="0" collapsed="false">
      <c r="A749" s="74" t="s">
        <v>5</v>
      </c>
      <c r="B749" s="12" t="s">
        <v>754</v>
      </c>
      <c r="C749" s="13" t="s">
        <v>1239</v>
      </c>
      <c r="D749" s="18" t="n">
        <v>2</v>
      </c>
      <c r="E749" s="18" t="n">
        <v>59</v>
      </c>
      <c r="F749" s="31"/>
      <c r="G749" s="69" t="s">
        <v>1275</v>
      </c>
      <c r="H749" s="13" t="s">
        <v>248</v>
      </c>
      <c r="I749" s="27"/>
      <c r="J749" s="28" t="n">
        <v>215</v>
      </c>
      <c r="K749" s="63" t="n">
        <v>34.6989212818707</v>
      </c>
      <c r="L749" s="39"/>
    </row>
    <row r="750" customFormat="false" ht="64.5" hidden="false" customHeight="true" outlineLevel="0" collapsed="false">
      <c r="A750" s="74" t="s">
        <v>5</v>
      </c>
      <c r="B750" s="12" t="s">
        <v>754</v>
      </c>
      <c r="C750" s="13" t="s">
        <v>1239</v>
      </c>
      <c r="D750" s="18" t="n">
        <v>3</v>
      </c>
      <c r="E750" s="18"/>
      <c r="F750" s="69" t="s">
        <v>1278</v>
      </c>
      <c r="G750" s="69"/>
      <c r="H750" s="13"/>
      <c r="I750" s="27"/>
      <c r="J750" s="17"/>
      <c r="K750" s="63"/>
      <c r="L750" s="39"/>
    </row>
    <row r="751" customFormat="false" ht="12.75" hidden="false" customHeight="false" outlineLevel="0" collapsed="false">
      <c r="A751" s="74" t="s">
        <v>5</v>
      </c>
      <c r="B751" s="12" t="s">
        <v>754</v>
      </c>
      <c r="C751" s="13" t="s">
        <v>1239</v>
      </c>
      <c r="D751" s="18" t="n">
        <v>3</v>
      </c>
      <c r="E751" s="18" t="n">
        <v>1</v>
      </c>
      <c r="F751" s="31"/>
      <c r="G751" s="69" t="s">
        <v>1279</v>
      </c>
      <c r="H751" s="13" t="s">
        <v>248</v>
      </c>
      <c r="I751" s="27"/>
      <c r="J751" s="28" t="n">
        <v>35.3333</v>
      </c>
      <c r="K751" s="63" t="n">
        <v>16.3263352237441</v>
      </c>
      <c r="L751" s="39"/>
    </row>
    <row r="752" customFormat="false" ht="12.75" hidden="false" customHeight="false" outlineLevel="0" collapsed="false">
      <c r="A752" s="74" t="s">
        <v>5</v>
      </c>
      <c r="B752" s="12" t="s">
        <v>754</v>
      </c>
      <c r="C752" s="13" t="s">
        <v>1239</v>
      </c>
      <c r="D752" s="18" t="n">
        <v>3</v>
      </c>
      <c r="E752" s="18" t="n">
        <v>2</v>
      </c>
      <c r="F752" s="31"/>
      <c r="G752" s="69" t="s">
        <v>1280</v>
      </c>
      <c r="H752" s="13" t="s">
        <v>248</v>
      </c>
      <c r="I752" s="27"/>
      <c r="J752" s="28" t="n">
        <v>44</v>
      </c>
      <c r="K752" s="63" t="n">
        <v>14.7873483508491</v>
      </c>
      <c r="L752" s="39"/>
    </row>
    <row r="753" customFormat="false" ht="12.75" hidden="false" customHeight="false" outlineLevel="0" collapsed="false">
      <c r="A753" s="74" t="s">
        <v>5</v>
      </c>
      <c r="B753" s="12" t="s">
        <v>754</v>
      </c>
      <c r="C753" s="13" t="s">
        <v>1239</v>
      </c>
      <c r="D753" s="18" t="n">
        <v>3</v>
      </c>
      <c r="E753" s="18" t="n">
        <v>3</v>
      </c>
      <c r="F753" s="31"/>
      <c r="G753" s="69" t="s">
        <v>1281</v>
      </c>
      <c r="H753" s="13" t="s">
        <v>248</v>
      </c>
      <c r="I753" s="27"/>
      <c r="J753" s="28" t="n">
        <v>57</v>
      </c>
      <c r="K753" s="63" t="n">
        <v>25.9557938524465</v>
      </c>
      <c r="L753" s="39"/>
    </row>
    <row r="754" customFormat="false" ht="12.75" hidden="false" customHeight="false" outlineLevel="0" collapsed="false">
      <c r="A754" s="74" t="s">
        <v>5</v>
      </c>
      <c r="B754" s="12" t="s">
        <v>754</v>
      </c>
      <c r="C754" s="13" t="s">
        <v>1239</v>
      </c>
      <c r="D754" s="18" t="n">
        <v>3</v>
      </c>
      <c r="E754" s="18" t="n">
        <v>4</v>
      </c>
      <c r="F754" s="31"/>
      <c r="G754" s="69" t="s">
        <v>1282</v>
      </c>
      <c r="H754" s="13" t="s">
        <v>248</v>
      </c>
      <c r="I754" s="27"/>
      <c r="J754" s="28" t="n">
        <v>68.2828035164991</v>
      </c>
      <c r="K754" s="63" t="n">
        <v>22.8761352026359</v>
      </c>
      <c r="L754" s="39"/>
    </row>
    <row r="755" customFormat="false" ht="12.75" hidden="false" customHeight="false" outlineLevel="0" collapsed="false">
      <c r="A755" s="74" t="s">
        <v>5</v>
      </c>
      <c r="B755" s="12" t="s">
        <v>754</v>
      </c>
      <c r="C755" s="13" t="s">
        <v>1239</v>
      </c>
      <c r="D755" s="18" t="n">
        <v>3</v>
      </c>
      <c r="E755" s="18" t="n">
        <v>5</v>
      </c>
      <c r="F755" s="31"/>
      <c r="G755" s="69" t="s">
        <v>1283</v>
      </c>
      <c r="H755" s="13" t="s">
        <v>248</v>
      </c>
      <c r="I755" s="27"/>
      <c r="J755" s="28" t="n">
        <v>86.3333</v>
      </c>
      <c r="K755" s="63" t="n">
        <v>21.8704683093342</v>
      </c>
      <c r="L755" s="39"/>
    </row>
    <row r="756" customFormat="false" ht="12.75" hidden="false" customHeight="false" outlineLevel="0" collapsed="false">
      <c r="A756" s="74" t="s">
        <v>5</v>
      </c>
      <c r="B756" s="12" t="s">
        <v>754</v>
      </c>
      <c r="C756" s="13" t="s">
        <v>1239</v>
      </c>
      <c r="D756" s="18" t="n">
        <v>3</v>
      </c>
      <c r="E756" s="18" t="n">
        <v>6</v>
      </c>
      <c r="F756" s="31"/>
      <c r="G756" s="69" t="s">
        <v>1284</v>
      </c>
      <c r="H756" s="13" t="s">
        <v>248</v>
      </c>
      <c r="I756" s="27"/>
      <c r="J756" s="28" t="n">
        <v>106.6667</v>
      </c>
      <c r="K756" s="63" t="n">
        <v>16.6820387815124</v>
      </c>
      <c r="L756" s="39"/>
    </row>
    <row r="757" customFormat="false" ht="63.75" hidden="false" customHeight="false" outlineLevel="0" collapsed="false">
      <c r="A757" s="74" t="s">
        <v>5</v>
      </c>
      <c r="B757" s="12" t="s">
        <v>754</v>
      </c>
      <c r="C757" s="13" t="s">
        <v>1239</v>
      </c>
      <c r="D757" s="18" t="n">
        <v>10</v>
      </c>
      <c r="E757" s="18"/>
      <c r="F757" s="69" t="s">
        <v>1285</v>
      </c>
      <c r="G757" s="69"/>
      <c r="H757" s="13"/>
      <c r="I757" s="27"/>
      <c r="J757" s="17"/>
      <c r="K757" s="63"/>
      <c r="L757" s="39"/>
    </row>
    <row r="758" customFormat="false" ht="12.75" hidden="false" customHeight="false" outlineLevel="0" collapsed="false">
      <c r="A758" s="74" t="s">
        <v>5</v>
      </c>
      <c r="B758" s="12" t="s">
        <v>754</v>
      </c>
      <c r="C758" s="13" t="s">
        <v>1239</v>
      </c>
      <c r="D758" s="18" t="n">
        <v>10</v>
      </c>
      <c r="E758" s="18" t="n">
        <v>1</v>
      </c>
      <c r="F758" s="31"/>
      <c r="G758" s="69" t="s">
        <v>1286</v>
      </c>
      <c r="H758" s="13" t="s">
        <v>207</v>
      </c>
      <c r="I758" s="27"/>
      <c r="J758" s="28" t="n">
        <v>64</v>
      </c>
      <c r="K758" s="63" t="n">
        <v>50.1162040831519</v>
      </c>
      <c r="L758" s="39"/>
    </row>
    <row r="759" customFormat="false" ht="12.75" hidden="false" customHeight="false" outlineLevel="0" collapsed="false">
      <c r="A759" s="74" t="s">
        <v>5</v>
      </c>
      <c r="B759" s="12" t="s">
        <v>754</v>
      </c>
      <c r="C759" s="13" t="s">
        <v>1239</v>
      </c>
      <c r="D759" s="18" t="n">
        <v>10</v>
      </c>
      <c r="E759" s="18" t="n">
        <v>2</v>
      </c>
      <c r="F759" s="31"/>
      <c r="G759" s="69" t="s">
        <v>1287</v>
      </c>
      <c r="H759" s="13" t="s">
        <v>207</v>
      </c>
      <c r="I759" s="27"/>
      <c r="J759" s="28" t="n">
        <v>84</v>
      </c>
      <c r="K759" s="63" t="n">
        <v>45.2682769851197</v>
      </c>
      <c r="L759" s="39"/>
    </row>
    <row r="760" customFormat="false" ht="12.75" hidden="false" customHeight="false" outlineLevel="0" collapsed="false">
      <c r="A760" s="74" t="s">
        <v>5</v>
      </c>
      <c r="B760" s="12" t="s">
        <v>754</v>
      </c>
      <c r="C760" s="13" t="s">
        <v>1239</v>
      </c>
      <c r="D760" s="18" t="n">
        <v>10</v>
      </c>
      <c r="E760" s="18" t="n">
        <v>3</v>
      </c>
      <c r="F760" s="31"/>
      <c r="G760" s="69" t="s">
        <v>1288</v>
      </c>
      <c r="H760" s="13" t="s">
        <v>207</v>
      </c>
      <c r="I760" s="27"/>
      <c r="J760" s="28" t="n">
        <v>108</v>
      </c>
      <c r="K760" s="63" t="n">
        <v>43.9650504087911</v>
      </c>
      <c r="L760" s="39"/>
    </row>
    <row r="761" customFormat="false" ht="12.75" hidden="false" customHeight="false" outlineLevel="0" collapsed="false">
      <c r="A761" s="74" t="s">
        <v>5</v>
      </c>
      <c r="B761" s="12" t="s">
        <v>754</v>
      </c>
      <c r="C761" s="13" t="s">
        <v>1239</v>
      </c>
      <c r="D761" s="18" t="n">
        <v>10</v>
      </c>
      <c r="E761" s="18" t="n">
        <v>4</v>
      </c>
      <c r="F761" s="31"/>
      <c r="G761" s="69" t="s">
        <v>1289</v>
      </c>
      <c r="H761" s="13" t="s">
        <v>207</v>
      </c>
      <c r="I761" s="27"/>
      <c r="J761" s="28" t="n">
        <v>148</v>
      </c>
      <c r="K761" s="63" t="n">
        <v>41.2394668767678</v>
      </c>
      <c r="L761" s="39"/>
    </row>
    <row r="762" customFormat="false" ht="12.75" hidden="false" customHeight="false" outlineLevel="0" collapsed="false">
      <c r="A762" s="74" t="s">
        <v>5</v>
      </c>
      <c r="B762" s="12" t="s">
        <v>754</v>
      </c>
      <c r="C762" s="13" t="s">
        <v>1239</v>
      </c>
      <c r="D762" s="18" t="n">
        <v>10</v>
      </c>
      <c r="E762" s="18" t="n">
        <v>5</v>
      </c>
      <c r="F762" s="31"/>
      <c r="G762" s="69" t="s">
        <v>1290</v>
      </c>
      <c r="H762" s="13" t="s">
        <v>207</v>
      </c>
      <c r="I762" s="27"/>
      <c r="J762" s="28" t="n">
        <v>220</v>
      </c>
      <c r="K762" s="63" t="n">
        <v>40.4463469570059</v>
      </c>
      <c r="L762" s="39"/>
    </row>
    <row r="763" customFormat="false" ht="12.75" hidden="false" customHeight="false" outlineLevel="0" collapsed="false">
      <c r="A763" s="74" t="s">
        <v>5</v>
      </c>
      <c r="B763" s="12" t="s">
        <v>754</v>
      </c>
      <c r="C763" s="13" t="s">
        <v>1239</v>
      </c>
      <c r="D763" s="18" t="n">
        <v>10</v>
      </c>
      <c r="E763" s="18" t="n">
        <v>6</v>
      </c>
      <c r="F763" s="31"/>
      <c r="G763" s="69" t="s">
        <v>1291</v>
      </c>
      <c r="H763" s="13" t="s">
        <v>207</v>
      </c>
      <c r="I763" s="27"/>
      <c r="J763" s="28" t="n">
        <v>256.6667</v>
      </c>
      <c r="K763" s="63" t="n">
        <v>42.7006290359791</v>
      </c>
      <c r="L763" s="39"/>
    </row>
    <row r="764" customFormat="false" ht="12.75" hidden="false" customHeight="false" outlineLevel="0" collapsed="false">
      <c r="A764" s="74" t="s">
        <v>5</v>
      </c>
      <c r="B764" s="12" t="s">
        <v>754</v>
      </c>
      <c r="C764" s="13" t="s">
        <v>1239</v>
      </c>
      <c r="D764" s="18" t="n">
        <v>10</v>
      </c>
      <c r="E764" s="18" t="n">
        <v>7</v>
      </c>
      <c r="F764" s="31"/>
      <c r="G764" s="69" t="s">
        <v>1292</v>
      </c>
      <c r="H764" s="13" t="s">
        <v>207</v>
      </c>
      <c r="I764" s="27"/>
      <c r="J764" s="28" t="n">
        <v>316.6667</v>
      </c>
      <c r="K764" s="63" t="n">
        <v>44.3482283458709</v>
      </c>
      <c r="L764" s="39"/>
    </row>
    <row r="765" customFormat="false" ht="12.75" hidden="false" customHeight="false" outlineLevel="0" collapsed="false">
      <c r="A765" s="74" t="s">
        <v>5</v>
      </c>
      <c r="B765" s="12" t="s">
        <v>754</v>
      </c>
      <c r="C765" s="13" t="s">
        <v>1239</v>
      </c>
      <c r="D765" s="18" t="n">
        <v>10</v>
      </c>
      <c r="E765" s="18" t="n">
        <v>8</v>
      </c>
      <c r="F765" s="31"/>
      <c r="G765" s="69" t="s">
        <v>1293</v>
      </c>
      <c r="H765" s="13" t="s">
        <v>207</v>
      </c>
      <c r="I765" s="27"/>
      <c r="J765" s="28" t="n">
        <v>432.5</v>
      </c>
      <c r="K765" s="63" t="n">
        <v>43.5124627055206</v>
      </c>
      <c r="L765" s="39"/>
    </row>
    <row r="766" customFormat="false" ht="51.75" hidden="false" customHeight="true" outlineLevel="0" collapsed="false">
      <c r="A766" s="74" t="s">
        <v>5</v>
      </c>
      <c r="B766" s="12" t="s">
        <v>754</v>
      </c>
      <c r="C766" s="13" t="s">
        <v>1239</v>
      </c>
      <c r="D766" s="18" t="n">
        <v>11</v>
      </c>
      <c r="E766" s="18"/>
      <c r="F766" s="69" t="s">
        <v>1294</v>
      </c>
      <c r="G766" s="69"/>
      <c r="H766" s="13"/>
      <c r="I766" s="27"/>
      <c r="J766" s="17"/>
      <c r="K766" s="63"/>
      <c r="L766" s="39"/>
    </row>
    <row r="767" customFormat="false" ht="12.75" hidden="false" customHeight="false" outlineLevel="0" collapsed="false">
      <c r="A767" s="74" t="s">
        <v>5</v>
      </c>
      <c r="B767" s="12" t="s">
        <v>754</v>
      </c>
      <c r="C767" s="13" t="s">
        <v>1239</v>
      </c>
      <c r="D767" s="18" t="n">
        <v>11</v>
      </c>
      <c r="E767" s="18" t="n">
        <v>1</v>
      </c>
      <c r="F767" s="31"/>
      <c r="G767" s="69" t="s">
        <v>1286</v>
      </c>
      <c r="H767" s="13" t="s">
        <v>207</v>
      </c>
      <c r="I767" s="27"/>
      <c r="J767" s="28" t="n">
        <v>75</v>
      </c>
      <c r="K767" s="63" t="n">
        <v>42.6672574274781</v>
      </c>
      <c r="L767" s="39"/>
    </row>
    <row r="768" customFormat="false" ht="12.75" hidden="false" customHeight="false" outlineLevel="0" collapsed="false">
      <c r="A768" s="74" t="s">
        <v>5</v>
      </c>
      <c r="B768" s="12" t="s">
        <v>754</v>
      </c>
      <c r="C768" s="13" t="s">
        <v>1239</v>
      </c>
      <c r="D768" s="18" t="n">
        <v>11</v>
      </c>
      <c r="E768" s="18" t="n">
        <v>2</v>
      </c>
      <c r="F768" s="31"/>
      <c r="G768" s="69" t="s">
        <v>1287</v>
      </c>
      <c r="H768" s="13" t="s">
        <v>207</v>
      </c>
      <c r="I768" s="27"/>
      <c r="J768" s="28" t="n">
        <v>95</v>
      </c>
      <c r="K768" s="63" t="n">
        <v>39.1175026252431</v>
      </c>
      <c r="L768" s="39"/>
    </row>
    <row r="769" customFormat="false" ht="12.75" hidden="false" customHeight="false" outlineLevel="0" collapsed="false">
      <c r="A769" s="74" t="s">
        <v>5</v>
      </c>
      <c r="B769" s="12" t="s">
        <v>754</v>
      </c>
      <c r="C769" s="13" t="s">
        <v>1239</v>
      </c>
      <c r="D769" s="18" t="n">
        <v>11</v>
      </c>
      <c r="E769" s="18" t="n">
        <v>3</v>
      </c>
      <c r="F769" s="31"/>
      <c r="G769" s="69" t="s">
        <v>1288</v>
      </c>
      <c r="H769" s="13" t="s">
        <v>207</v>
      </c>
      <c r="I769" s="27"/>
      <c r="J769" s="28" t="n">
        <v>125</v>
      </c>
      <c r="K769" s="63" t="n">
        <v>37.2182925358921</v>
      </c>
      <c r="L769" s="39"/>
    </row>
    <row r="770" customFormat="false" ht="12.75" hidden="false" customHeight="false" outlineLevel="0" collapsed="false">
      <c r="A770" s="74" t="s">
        <v>5</v>
      </c>
      <c r="B770" s="12" t="s">
        <v>754</v>
      </c>
      <c r="C770" s="13" t="s">
        <v>1239</v>
      </c>
      <c r="D770" s="18" t="n">
        <v>11</v>
      </c>
      <c r="E770" s="18" t="n">
        <v>4</v>
      </c>
      <c r="F770" s="31"/>
      <c r="G770" s="69" t="s">
        <v>1289</v>
      </c>
      <c r="H770" s="13" t="s">
        <v>207</v>
      </c>
      <c r="I770" s="27"/>
      <c r="J770" s="28" t="n">
        <v>160</v>
      </c>
      <c r="K770" s="63" t="n">
        <v>34.4608877549358</v>
      </c>
      <c r="L770" s="39"/>
    </row>
    <row r="771" customFormat="false" ht="12.75" hidden="false" customHeight="false" outlineLevel="0" collapsed="false">
      <c r="A771" s="74" t="s">
        <v>5</v>
      </c>
      <c r="B771" s="12" t="s">
        <v>754</v>
      </c>
      <c r="C771" s="13" t="s">
        <v>1239</v>
      </c>
      <c r="D771" s="18" t="n">
        <v>11</v>
      </c>
      <c r="E771" s="18" t="n">
        <v>5</v>
      </c>
      <c r="F771" s="31"/>
      <c r="G771" s="69" t="s">
        <v>1290</v>
      </c>
      <c r="H771" s="13" t="s">
        <v>207</v>
      </c>
      <c r="I771" s="27"/>
      <c r="J771" s="28" t="n">
        <v>210</v>
      </c>
      <c r="K771" s="63" t="n">
        <v>34.8230438834725</v>
      </c>
      <c r="L771" s="39"/>
    </row>
    <row r="772" customFormat="false" ht="12.75" hidden="false" customHeight="false" outlineLevel="0" collapsed="false">
      <c r="A772" s="74" t="s">
        <v>5</v>
      </c>
      <c r="B772" s="12" t="s">
        <v>754</v>
      </c>
      <c r="C772" s="13" t="s">
        <v>1239</v>
      </c>
      <c r="D772" s="18" t="n">
        <v>11</v>
      </c>
      <c r="E772" s="18" t="n">
        <v>6</v>
      </c>
      <c r="F772" s="31"/>
      <c r="G772" s="69" t="s">
        <v>1291</v>
      </c>
      <c r="H772" s="13" t="s">
        <v>207</v>
      </c>
      <c r="I772" s="27"/>
      <c r="J772" s="28" t="n">
        <v>270</v>
      </c>
      <c r="K772" s="63" t="n">
        <v>35.1813554493803</v>
      </c>
      <c r="L772" s="39"/>
    </row>
    <row r="773" customFormat="false" ht="12.75" hidden="false" customHeight="false" outlineLevel="0" collapsed="false">
      <c r="A773" s="74" t="s">
        <v>5</v>
      </c>
      <c r="B773" s="12" t="s">
        <v>754</v>
      </c>
      <c r="C773" s="13" t="s">
        <v>1239</v>
      </c>
      <c r="D773" s="18" t="n">
        <v>11</v>
      </c>
      <c r="E773" s="18" t="n">
        <v>7</v>
      </c>
      <c r="F773" s="31"/>
      <c r="G773" s="69" t="s">
        <v>1292</v>
      </c>
      <c r="H773" s="13" t="s">
        <v>207</v>
      </c>
      <c r="I773" s="27"/>
      <c r="J773" s="28" t="n">
        <v>350</v>
      </c>
      <c r="K773" s="63" t="n">
        <v>36.255233852108</v>
      </c>
      <c r="L773" s="39"/>
    </row>
    <row r="774" customFormat="false" ht="12.75" hidden="false" customHeight="false" outlineLevel="0" collapsed="false">
      <c r="A774" s="74" t="s">
        <v>5</v>
      </c>
      <c r="B774" s="12" t="s">
        <v>754</v>
      </c>
      <c r="C774" s="13" t="s">
        <v>1239</v>
      </c>
      <c r="D774" s="18" t="n">
        <v>11</v>
      </c>
      <c r="E774" s="18" t="n">
        <v>8</v>
      </c>
      <c r="F774" s="31"/>
      <c r="G774" s="69" t="s">
        <v>1293</v>
      </c>
      <c r="H774" s="13" t="s">
        <v>207</v>
      </c>
      <c r="I774" s="27"/>
      <c r="J774" s="28" t="n">
        <v>490</v>
      </c>
      <c r="K774" s="63" t="n">
        <v>36.0062872792504</v>
      </c>
      <c r="L774" s="39"/>
    </row>
    <row r="775" customFormat="false" ht="102" hidden="false" customHeight="false" outlineLevel="0" collapsed="false">
      <c r="A775" s="74" t="s">
        <v>5</v>
      </c>
      <c r="B775" s="12" t="s">
        <v>754</v>
      </c>
      <c r="C775" s="13" t="s">
        <v>1239</v>
      </c>
      <c r="D775" s="18" t="n">
        <v>20</v>
      </c>
      <c r="E775" s="18"/>
      <c r="F775" s="69" t="s">
        <v>1295</v>
      </c>
      <c r="G775" s="69"/>
      <c r="H775" s="13"/>
      <c r="I775" s="27"/>
      <c r="J775" s="17"/>
      <c r="K775" s="63"/>
      <c r="L775" s="39"/>
    </row>
    <row r="776" customFormat="false" ht="12.75" hidden="false" customHeight="false" outlineLevel="0" collapsed="false">
      <c r="A776" s="74" t="s">
        <v>5</v>
      </c>
      <c r="B776" s="12" t="s">
        <v>754</v>
      </c>
      <c r="C776" s="13" t="s">
        <v>1239</v>
      </c>
      <c r="D776" s="18" t="n">
        <v>20</v>
      </c>
      <c r="E776" s="18" t="n">
        <v>1</v>
      </c>
      <c r="F776" s="31"/>
      <c r="G776" s="69" t="s">
        <v>1296</v>
      </c>
      <c r="H776" s="13" t="s">
        <v>207</v>
      </c>
      <c r="I776" s="27"/>
      <c r="J776" s="28" t="n">
        <v>1327.25</v>
      </c>
      <c r="K776" s="63" t="n">
        <v>14.6288334805263</v>
      </c>
      <c r="L776" s="39"/>
    </row>
    <row r="777" customFormat="false" ht="12.75" hidden="false" customHeight="false" outlineLevel="0" collapsed="false">
      <c r="A777" s="74" t="s">
        <v>5</v>
      </c>
      <c r="B777" s="12" t="s">
        <v>754</v>
      </c>
      <c r="C777" s="13" t="s">
        <v>1239</v>
      </c>
      <c r="D777" s="18" t="n">
        <v>20</v>
      </c>
      <c r="E777" s="18" t="n">
        <v>2</v>
      </c>
      <c r="F777" s="31"/>
      <c r="G777" s="69" t="s">
        <v>1297</v>
      </c>
      <c r="H777" s="13" t="s">
        <v>207</v>
      </c>
      <c r="I777" s="27"/>
      <c r="J777" s="28" t="n">
        <v>1500</v>
      </c>
      <c r="K777" s="63" t="n">
        <v>16.3254569947508</v>
      </c>
      <c r="L777" s="39"/>
    </row>
    <row r="778" customFormat="false" ht="12.75" hidden="false" customHeight="false" outlineLevel="0" collapsed="false">
      <c r="A778" s="74" t="s">
        <v>5</v>
      </c>
      <c r="B778" s="12" t="s">
        <v>754</v>
      </c>
      <c r="C778" s="13" t="s">
        <v>1239</v>
      </c>
      <c r="D778" s="18" t="n">
        <v>20</v>
      </c>
      <c r="E778" s="18" t="n">
        <v>3</v>
      </c>
      <c r="F778" s="31"/>
      <c r="G778" s="69" t="s">
        <v>1298</v>
      </c>
      <c r="H778" s="13" t="s">
        <v>207</v>
      </c>
      <c r="I778" s="27"/>
      <c r="J778" s="28" t="n">
        <v>1945.89195899424</v>
      </c>
      <c r="K778" s="63" t="n">
        <v>35.9957469207028</v>
      </c>
      <c r="L778" s="39"/>
    </row>
    <row r="779" customFormat="false" ht="12.75" hidden="false" customHeight="false" outlineLevel="0" collapsed="false">
      <c r="A779" s="74" t="s">
        <v>5</v>
      </c>
      <c r="B779" s="12" t="s">
        <v>754</v>
      </c>
      <c r="C779" s="13" t="s">
        <v>1239</v>
      </c>
      <c r="D779" s="18" t="n">
        <v>20</v>
      </c>
      <c r="E779" s="18" t="n">
        <v>4</v>
      </c>
      <c r="F779" s="31"/>
      <c r="G779" s="69" t="s">
        <v>1299</v>
      </c>
      <c r="H779" s="13" t="s">
        <v>207</v>
      </c>
      <c r="I779" s="27"/>
      <c r="J779" s="28" t="n">
        <v>2238.32995447105</v>
      </c>
      <c r="K779" s="63"/>
      <c r="L779" s="39"/>
    </row>
    <row r="780" customFormat="false" ht="102" hidden="false" customHeight="false" outlineLevel="0" collapsed="false">
      <c r="A780" s="74" t="s">
        <v>5</v>
      </c>
      <c r="B780" s="12" t="s">
        <v>754</v>
      </c>
      <c r="C780" s="13" t="s">
        <v>1239</v>
      </c>
      <c r="D780" s="18" t="n">
        <v>21</v>
      </c>
      <c r="E780" s="18"/>
      <c r="F780" s="69" t="s">
        <v>1300</v>
      </c>
      <c r="G780" s="69"/>
      <c r="H780" s="13"/>
      <c r="I780" s="27"/>
      <c r="J780" s="17"/>
      <c r="K780" s="63"/>
      <c r="L780" s="39"/>
    </row>
    <row r="781" customFormat="false" ht="12.75" hidden="false" customHeight="false" outlineLevel="0" collapsed="false">
      <c r="A781" s="74" t="s">
        <v>5</v>
      </c>
      <c r="B781" s="12" t="s">
        <v>754</v>
      </c>
      <c r="C781" s="13" t="s">
        <v>1239</v>
      </c>
      <c r="D781" s="18" t="n">
        <v>21</v>
      </c>
      <c r="E781" s="18" t="n">
        <v>1</v>
      </c>
      <c r="F781" s="31"/>
      <c r="G781" s="69" t="s">
        <v>1296</v>
      </c>
      <c r="H781" s="13" t="s">
        <v>207</v>
      </c>
      <c r="I781" s="27"/>
      <c r="J781" s="28" t="n">
        <v>1266.6667</v>
      </c>
      <c r="K781" s="63" t="n">
        <v>14.6288334805263</v>
      </c>
      <c r="L781" s="39"/>
    </row>
    <row r="782" customFormat="false" ht="12.75" hidden="false" customHeight="false" outlineLevel="0" collapsed="false">
      <c r="A782" s="74" t="s">
        <v>5</v>
      </c>
      <c r="B782" s="12" t="s">
        <v>754</v>
      </c>
      <c r="C782" s="13" t="s">
        <v>1239</v>
      </c>
      <c r="D782" s="18" t="n">
        <v>21</v>
      </c>
      <c r="E782" s="18" t="n">
        <v>2</v>
      </c>
      <c r="F782" s="31"/>
      <c r="G782" s="69" t="s">
        <v>1297</v>
      </c>
      <c r="H782" s="13" t="s">
        <v>207</v>
      </c>
      <c r="I782" s="27"/>
      <c r="J782" s="28" t="n">
        <v>1533.3333</v>
      </c>
      <c r="K782" s="63" t="n">
        <v>16.5449563264257</v>
      </c>
      <c r="L782" s="39"/>
    </row>
    <row r="783" customFormat="false" ht="12.75" hidden="false" customHeight="false" outlineLevel="0" collapsed="false">
      <c r="A783" s="74" t="s">
        <v>5</v>
      </c>
      <c r="B783" s="12" t="s">
        <v>754</v>
      </c>
      <c r="C783" s="13" t="s">
        <v>1239</v>
      </c>
      <c r="D783" s="18" t="n">
        <v>21</v>
      </c>
      <c r="E783" s="18" t="n">
        <v>3</v>
      </c>
      <c r="F783" s="31"/>
      <c r="G783" s="69" t="s">
        <v>1298</v>
      </c>
      <c r="H783" s="13" t="s">
        <v>207</v>
      </c>
      <c r="I783" s="27"/>
      <c r="J783" s="28" t="n">
        <v>2200</v>
      </c>
      <c r="K783" s="63" t="n">
        <v>35.9957469207028</v>
      </c>
      <c r="L783" s="39"/>
    </row>
    <row r="784" customFormat="false" ht="12.75" hidden="false" customHeight="false" outlineLevel="0" collapsed="false">
      <c r="A784" s="74" t="s">
        <v>5</v>
      </c>
      <c r="B784" s="12" t="s">
        <v>754</v>
      </c>
      <c r="C784" s="13" t="s">
        <v>1239</v>
      </c>
      <c r="D784" s="18" t="n">
        <v>21</v>
      </c>
      <c r="E784" s="18" t="n">
        <v>4</v>
      </c>
      <c r="F784" s="31"/>
      <c r="G784" s="69" t="s">
        <v>1299</v>
      </c>
      <c r="H784" s="13" t="s">
        <v>207</v>
      </c>
      <c r="I784" s="27"/>
      <c r="J784" s="28" t="n">
        <v>2583.3333</v>
      </c>
      <c r="K784" s="63"/>
      <c r="L784" s="39"/>
    </row>
    <row r="785" customFormat="false" ht="102" hidden="false" customHeight="false" outlineLevel="0" collapsed="false">
      <c r="A785" s="74" t="s">
        <v>5</v>
      </c>
      <c r="B785" s="12" t="s">
        <v>754</v>
      </c>
      <c r="C785" s="13" t="s">
        <v>1239</v>
      </c>
      <c r="D785" s="18" t="n">
        <v>22</v>
      </c>
      <c r="E785" s="18"/>
      <c r="F785" s="69" t="s">
        <v>1301</v>
      </c>
      <c r="G785" s="69"/>
      <c r="H785" s="13"/>
      <c r="I785" s="27"/>
      <c r="J785" s="17"/>
      <c r="K785" s="63"/>
      <c r="L785" s="39"/>
    </row>
    <row r="786" customFormat="false" ht="12.75" hidden="false" customHeight="false" outlineLevel="0" collapsed="false">
      <c r="A786" s="74" t="s">
        <v>5</v>
      </c>
      <c r="B786" s="12" t="s">
        <v>754</v>
      </c>
      <c r="C786" s="13" t="s">
        <v>1239</v>
      </c>
      <c r="D786" s="18" t="n">
        <v>22</v>
      </c>
      <c r="E786" s="18" t="n">
        <v>1</v>
      </c>
      <c r="F786" s="31"/>
      <c r="G786" s="69" t="s">
        <v>1296</v>
      </c>
      <c r="H786" s="13" t="s">
        <v>207</v>
      </c>
      <c r="I786" s="27"/>
      <c r="J786" s="28" t="n">
        <v>1300</v>
      </c>
      <c r="K786" s="63" t="n">
        <v>18.8891326601624</v>
      </c>
      <c r="L786" s="39"/>
    </row>
    <row r="787" customFormat="false" ht="12.75" hidden="false" customHeight="false" outlineLevel="0" collapsed="false">
      <c r="A787" s="74" t="s">
        <v>5</v>
      </c>
      <c r="B787" s="12" t="s">
        <v>754</v>
      </c>
      <c r="C787" s="13" t="s">
        <v>1239</v>
      </c>
      <c r="D787" s="18" t="n">
        <v>22</v>
      </c>
      <c r="E787" s="18" t="n">
        <v>2</v>
      </c>
      <c r="F787" s="31"/>
      <c r="G787" s="69" t="s">
        <v>1297</v>
      </c>
      <c r="H787" s="13" t="s">
        <v>207</v>
      </c>
      <c r="I787" s="27"/>
      <c r="J787" s="28" t="n">
        <v>1566.6667</v>
      </c>
      <c r="K787" s="63" t="n">
        <v>21.2462007994393</v>
      </c>
      <c r="L787" s="39"/>
    </row>
    <row r="788" customFormat="false" ht="12.75" hidden="false" customHeight="false" outlineLevel="0" collapsed="false">
      <c r="A788" s="74" t="s">
        <v>5</v>
      </c>
      <c r="B788" s="12" t="s">
        <v>754</v>
      </c>
      <c r="C788" s="13" t="s">
        <v>1239</v>
      </c>
      <c r="D788" s="18" t="n">
        <v>22</v>
      </c>
      <c r="E788" s="18" t="n">
        <v>3</v>
      </c>
      <c r="F788" s="31"/>
      <c r="G788" s="69" t="s">
        <v>1298</v>
      </c>
      <c r="H788" s="13" t="s">
        <v>207</v>
      </c>
      <c r="I788" s="27"/>
      <c r="J788" s="28" t="n">
        <v>2133.3333</v>
      </c>
      <c r="K788" s="63"/>
      <c r="L788" s="39"/>
    </row>
    <row r="789" customFormat="false" ht="12.75" hidden="false" customHeight="false" outlineLevel="0" collapsed="false">
      <c r="A789" s="74" t="s">
        <v>5</v>
      </c>
      <c r="B789" s="12" t="s">
        <v>754</v>
      </c>
      <c r="C789" s="13" t="s">
        <v>1239</v>
      </c>
      <c r="D789" s="18" t="n">
        <v>22</v>
      </c>
      <c r="E789" s="18" t="n">
        <v>4</v>
      </c>
      <c r="F789" s="31"/>
      <c r="G789" s="69" t="s">
        <v>1299</v>
      </c>
      <c r="H789" s="13" t="s">
        <v>207</v>
      </c>
      <c r="I789" s="27"/>
      <c r="J789" s="28" t="n">
        <v>2450</v>
      </c>
      <c r="K789" s="63"/>
      <c r="L789" s="39"/>
    </row>
    <row r="790" customFormat="false" ht="102" hidden="false" customHeight="false" outlineLevel="0" collapsed="false">
      <c r="A790" s="74" t="s">
        <v>5</v>
      </c>
      <c r="B790" s="12" t="s">
        <v>754</v>
      </c>
      <c r="C790" s="13" t="s">
        <v>1239</v>
      </c>
      <c r="D790" s="18" t="n">
        <v>23</v>
      </c>
      <c r="E790" s="18"/>
      <c r="F790" s="69" t="s">
        <v>1302</v>
      </c>
      <c r="G790" s="69"/>
      <c r="H790" s="13"/>
      <c r="I790" s="27"/>
      <c r="J790" s="17"/>
      <c r="K790" s="63"/>
      <c r="L790" s="39"/>
    </row>
    <row r="791" customFormat="false" ht="12.75" hidden="false" customHeight="false" outlineLevel="0" collapsed="false">
      <c r="A791" s="74" t="s">
        <v>5</v>
      </c>
      <c r="B791" s="12" t="s">
        <v>754</v>
      </c>
      <c r="C791" s="13" t="s">
        <v>1239</v>
      </c>
      <c r="D791" s="18" t="n">
        <v>23</v>
      </c>
      <c r="E791" s="18" t="n">
        <v>1</v>
      </c>
      <c r="F791" s="31"/>
      <c r="G791" s="69" t="s">
        <v>1296</v>
      </c>
      <c r="H791" s="13" t="s">
        <v>207</v>
      </c>
      <c r="I791" s="27"/>
      <c r="J791" s="28" t="n">
        <v>1400</v>
      </c>
      <c r="K791" s="63" t="n">
        <v>18.9904787226665</v>
      </c>
      <c r="L791" s="39"/>
    </row>
    <row r="792" customFormat="false" ht="12.75" hidden="false" customHeight="false" outlineLevel="0" collapsed="false">
      <c r="A792" s="74" t="s">
        <v>5</v>
      </c>
      <c r="B792" s="12" t="s">
        <v>754</v>
      </c>
      <c r="C792" s="13" t="s">
        <v>1239</v>
      </c>
      <c r="D792" s="18" t="n">
        <v>23</v>
      </c>
      <c r="E792" s="18" t="n">
        <v>2</v>
      </c>
      <c r="F792" s="31"/>
      <c r="G792" s="69" t="s">
        <v>1297</v>
      </c>
      <c r="H792" s="13" t="s">
        <v>207</v>
      </c>
      <c r="I792" s="27"/>
      <c r="J792" s="28" t="n">
        <v>1666.6667</v>
      </c>
      <c r="K792" s="63" t="n">
        <v>21.2462007994393</v>
      </c>
      <c r="L792" s="39"/>
    </row>
    <row r="793" customFormat="false" ht="12.75" hidden="false" customHeight="false" outlineLevel="0" collapsed="false">
      <c r="A793" s="74" t="s">
        <v>5</v>
      </c>
      <c r="B793" s="12" t="s">
        <v>754</v>
      </c>
      <c r="C793" s="13" t="s">
        <v>1239</v>
      </c>
      <c r="D793" s="18" t="n">
        <v>23</v>
      </c>
      <c r="E793" s="18" t="n">
        <v>3</v>
      </c>
      <c r="F793" s="31"/>
      <c r="G793" s="69" t="s">
        <v>1298</v>
      </c>
      <c r="H793" s="13" t="s">
        <v>207</v>
      </c>
      <c r="I793" s="27"/>
      <c r="J793" s="28" t="n">
        <v>2233.3333</v>
      </c>
      <c r="K793" s="63"/>
      <c r="L793" s="39"/>
    </row>
    <row r="794" customFormat="false" ht="12.75" hidden="false" customHeight="false" outlineLevel="0" collapsed="false">
      <c r="A794" s="74" t="s">
        <v>5</v>
      </c>
      <c r="B794" s="12" t="s">
        <v>754</v>
      </c>
      <c r="C794" s="13" t="s">
        <v>1239</v>
      </c>
      <c r="D794" s="18" t="n">
        <v>23</v>
      </c>
      <c r="E794" s="18" t="n">
        <v>4</v>
      </c>
      <c r="F794" s="31"/>
      <c r="G794" s="69" t="s">
        <v>1299</v>
      </c>
      <c r="H794" s="13" t="s">
        <v>207</v>
      </c>
      <c r="I794" s="27"/>
      <c r="J794" s="28" t="n">
        <v>2600</v>
      </c>
      <c r="K794" s="63"/>
      <c r="L794" s="39"/>
    </row>
    <row r="795" customFormat="false" ht="102" hidden="false" customHeight="false" outlineLevel="0" collapsed="false">
      <c r="A795" s="74" t="s">
        <v>5</v>
      </c>
      <c r="B795" s="12" t="s">
        <v>754</v>
      </c>
      <c r="C795" s="13" t="s">
        <v>1239</v>
      </c>
      <c r="D795" s="18" t="n">
        <v>24</v>
      </c>
      <c r="E795" s="18"/>
      <c r="F795" s="69" t="s">
        <v>1303</v>
      </c>
      <c r="G795" s="69"/>
      <c r="H795" s="13"/>
      <c r="I795" s="27"/>
      <c r="J795" s="17"/>
      <c r="K795" s="63"/>
      <c r="L795" s="39"/>
    </row>
    <row r="796" customFormat="false" ht="12.75" hidden="false" customHeight="false" outlineLevel="0" collapsed="false">
      <c r="A796" s="74" t="s">
        <v>5</v>
      </c>
      <c r="B796" s="12" t="s">
        <v>754</v>
      </c>
      <c r="C796" s="13" t="s">
        <v>1239</v>
      </c>
      <c r="D796" s="18" t="n">
        <v>24</v>
      </c>
      <c r="E796" s="18" t="n">
        <v>1</v>
      </c>
      <c r="F796" s="31"/>
      <c r="G796" s="69" t="s">
        <v>1296</v>
      </c>
      <c r="H796" s="13" t="s">
        <v>207</v>
      </c>
      <c r="I796" s="27"/>
      <c r="J796" s="28" t="n">
        <v>1250</v>
      </c>
      <c r="K796" s="63" t="n">
        <v>18.0635345935417</v>
      </c>
      <c r="L796" s="39"/>
    </row>
    <row r="797" customFormat="false" ht="12.75" hidden="false" customHeight="false" outlineLevel="0" collapsed="false">
      <c r="A797" s="74" t="s">
        <v>5</v>
      </c>
      <c r="B797" s="12" t="s">
        <v>754</v>
      </c>
      <c r="C797" s="13" t="s">
        <v>1239</v>
      </c>
      <c r="D797" s="18" t="n">
        <v>24</v>
      </c>
      <c r="E797" s="18" t="n">
        <v>2</v>
      </c>
      <c r="F797" s="31"/>
      <c r="G797" s="69" t="s">
        <v>1297</v>
      </c>
      <c r="H797" s="13" t="s">
        <v>207</v>
      </c>
      <c r="I797" s="27"/>
      <c r="J797" s="28" t="n">
        <v>1500</v>
      </c>
      <c r="K797" s="63" t="n">
        <v>19.1462322410965</v>
      </c>
      <c r="L797" s="39"/>
    </row>
    <row r="798" customFormat="false" ht="12.75" hidden="false" customHeight="false" outlineLevel="0" collapsed="false">
      <c r="A798" s="74" t="s">
        <v>5</v>
      </c>
      <c r="B798" s="12" t="s">
        <v>754</v>
      </c>
      <c r="C798" s="13" t="s">
        <v>1239</v>
      </c>
      <c r="D798" s="18" t="n">
        <v>24</v>
      </c>
      <c r="E798" s="18" t="n">
        <v>3</v>
      </c>
      <c r="F798" s="31"/>
      <c r="G798" s="69" t="s">
        <v>1298</v>
      </c>
      <c r="H798" s="13" t="s">
        <v>207</v>
      </c>
      <c r="I798" s="27"/>
      <c r="J798" s="28" t="n">
        <v>2000</v>
      </c>
      <c r="K798" s="63" t="n">
        <v>20.5325104680231</v>
      </c>
      <c r="L798" s="39"/>
    </row>
    <row r="799" customFormat="false" ht="12.75" hidden="false" customHeight="false" outlineLevel="0" collapsed="false">
      <c r="A799" s="74" t="s">
        <v>5</v>
      </c>
      <c r="B799" s="12" t="s">
        <v>754</v>
      </c>
      <c r="C799" s="13" t="s">
        <v>1239</v>
      </c>
      <c r="D799" s="18" t="n">
        <v>24</v>
      </c>
      <c r="E799" s="18" t="n">
        <v>4</v>
      </c>
      <c r="F799" s="31"/>
      <c r="G799" s="69" t="s">
        <v>1299</v>
      </c>
      <c r="H799" s="13" t="s">
        <v>207</v>
      </c>
      <c r="I799" s="27"/>
      <c r="J799" s="28" t="n">
        <v>2400</v>
      </c>
      <c r="K799" s="63"/>
      <c r="L799" s="39"/>
    </row>
    <row r="800" customFormat="false" ht="102" hidden="false" customHeight="false" outlineLevel="0" collapsed="false">
      <c r="A800" s="74" t="s">
        <v>5</v>
      </c>
      <c r="B800" s="12" t="s">
        <v>754</v>
      </c>
      <c r="C800" s="13" t="s">
        <v>1239</v>
      </c>
      <c r="D800" s="18" t="n">
        <v>25</v>
      </c>
      <c r="E800" s="18"/>
      <c r="F800" s="69" t="s">
        <v>1304</v>
      </c>
      <c r="G800" s="69"/>
      <c r="H800" s="13"/>
      <c r="I800" s="27"/>
      <c r="J800" s="17"/>
      <c r="K800" s="63"/>
      <c r="L800" s="39"/>
    </row>
    <row r="801" customFormat="false" ht="12.75" hidden="false" customHeight="false" outlineLevel="0" collapsed="false">
      <c r="A801" s="74" t="s">
        <v>5</v>
      </c>
      <c r="B801" s="12" t="s">
        <v>754</v>
      </c>
      <c r="C801" s="13" t="s">
        <v>1239</v>
      </c>
      <c r="D801" s="18" t="n">
        <v>25</v>
      </c>
      <c r="E801" s="18" t="n">
        <v>1</v>
      </c>
      <c r="F801" s="31"/>
      <c r="G801" s="69" t="s">
        <v>1296</v>
      </c>
      <c r="H801" s="13" t="s">
        <v>207</v>
      </c>
      <c r="I801" s="27"/>
      <c r="J801" s="28" t="n">
        <v>1500</v>
      </c>
      <c r="K801" s="63" t="n">
        <v>198.698880528959</v>
      </c>
      <c r="L801" s="39"/>
    </row>
    <row r="802" customFormat="false" ht="12.75" hidden="false" customHeight="false" outlineLevel="0" collapsed="false">
      <c r="A802" s="74" t="s">
        <v>5</v>
      </c>
      <c r="B802" s="12" t="s">
        <v>754</v>
      </c>
      <c r="C802" s="13" t="s">
        <v>1239</v>
      </c>
      <c r="D802" s="18" t="n">
        <v>25</v>
      </c>
      <c r="E802" s="18" t="n">
        <v>2</v>
      </c>
      <c r="F802" s="31"/>
      <c r="G802" s="69" t="s">
        <v>1297</v>
      </c>
      <c r="H802" s="13" t="s">
        <v>207</v>
      </c>
      <c r="I802" s="27"/>
      <c r="J802" s="28" t="n">
        <v>1800</v>
      </c>
      <c r="K802" s="63" t="n">
        <v>19.1462322410965</v>
      </c>
      <c r="L802" s="39"/>
    </row>
    <row r="803" customFormat="false" ht="12.75" hidden="false" customHeight="false" outlineLevel="0" collapsed="false">
      <c r="A803" s="74" t="s">
        <v>5</v>
      </c>
      <c r="B803" s="12" t="s">
        <v>754</v>
      </c>
      <c r="C803" s="13" t="s">
        <v>1239</v>
      </c>
      <c r="D803" s="18" t="n">
        <v>25</v>
      </c>
      <c r="E803" s="18" t="n">
        <v>3</v>
      </c>
      <c r="F803" s="31"/>
      <c r="G803" s="69" t="s">
        <v>1298</v>
      </c>
      <c r="H803" s="13" t="s">
        <v>207</v>
      </c>
      <c r="I803" s="27"/>
      <c r="J803" s="28" t="n">
        <v>2100</v>
      </c>
      <c r="K803" s="63" t="n">
        <v>20.5325104680231</v>
      </c>
      <c r="L803" s="39"/>
    </row>
    <row r="804" customFormat="false" ht="12.75" hidden="false" customHeight="false" outlineLevel="0" collapsed="false">
      <c r="A804" s="74" t="s">
        <v>5</v>
      </c>
      <c r="B804" s="12" t="s">
        <v>754</v>
      </c>
      <c r="C804" s="13" t="s">
        <v>1239</v>
      </c>
      <c r="D804" s="18" t="n">
        <v>25</v>
      </c>
      <c r="E804" s="18" t="n">
        <v>4</v>
      </c>
      <c r="F804" s="31"/>
      <c r="G804" s="69" t="s">
        <v>1299</v>
      </c>
      <c r="H804" s="13" t="s">
        <v>207</v>
      </c>
      <c r="I804" s="27"/>
      <c r="J804" s="28" t="n">
        <v>2700</v>
      </c>
      <c r="K804" s="63"/>
      <c r="L804" s="39"/>
    </row>
    <row r="805" customFormat="false" ht="102" hidden="false" customHeight="false" outlineLevel="0" collapsed="false">
      <c r="A805" s="74" t="s">
        <v>5</v>
      </c>
      <c r="B805" s="12" t="s">
        <v>754</v>
      </c>
      <c r="C805" s="13" t="s">
        <v>1239</v>
      </c>
      <c r="D805" s="18" t="n">
        <v>26</v>
      </c>
      <c r="E805" s="18"/>
      <c r="F805" s="69" t="s">
        <v>1305</v>
      </c>
      <c r="G805" s="69"/>
      <c r="H805" s="13"/>
      <c r="I805" s="27"/>
      <c r="J805" s="17"/>
      <c r="K805" s="63"/>
      <c r="L805" s="39"/>
    </row>
    <row r="806" customFormat="false" ht="12.75" hidden="false" customHeight="false" outlineLevel="0" collapsed="false">
      <c r="A806" s="74" t="s">
        <v>5</v>
      </c>
      <c r="B806" s="12" t="s">
        <v>754</v>
      </c>
      <c r="C806" s="13" t="s">
        <v>1239</v>
      </c>
      <c r="D806" s="18" t="n">
        <v>26</v>
      </c>
      <c r="E806" s="18" t="n">
        <v>1</v>
      </c>
      <c r="F806" s="31"/>
      <c r="G806" s="69" t="s">
        <v>1296</v>
      </c>
      <c r="H806" s="13" t="s">
        <v>207</v>
      </c>
      <c r="I806" s="27"/>
      <c r="J806" s="28" t="n">
        <v>1400</v>
      </c>
      <c r="K806" s="63" t="n">
        <v>20.8894396170672</v>
      </c>
      <c r="L806" s="39"/>
    </row>
    <row r="807" customFormat="false" ht="12.75" hidden="false" customHeight="false" outlineLevel="0" collapsed="false">
      <c r="A807" s="74" t="s">
        <v>5</v>
      </c>
      <c r="B807" s="12" t="s">
        <v>754</v>
      </c>
      <c r="C807" s="13" t="s">
        <v>1239</v>
      </c>
      <c r="D807" s="18" t="n">
        <v>26</v>
      </c>
      <c r="E807" s="18" t="n">
        <v>2</v>
      </c>
      <c r="F807" s="31"/>
      <c r="G807" s="69" t="s">
        <v>1297</v>
      </c>
      <c r="H807" s="13" t="s">
        <v>207</v>
      </c>
      <c r="I807" s="27"/>
      <c r="J807" s="28" t="n">
        <v>1700</v>
      </c>
      <c r="K807" s="63" t="n">
        <v>20.7086910711611</v>
      </c>
      <c r="L807" s="39"/>
    </row>
    <row r="808" customFormat="false" ht="12.75" hidden="false" customHeight="false" outlineLevel="0" collapsed="false">
      <c r="A808" s="74" t="s">
        <v>5</v>
      </c>
      <c r="B808" s="12" t="s">
        <v>754</v>
      </c>
      <c r="C808" s="13" t="s">
        <v>1239</v>
      </c>
      <c r="D808" s="18" t="n">
        <v>26</v>
      </c>
      <c r="E808" s="18" t="n">
        <v>3</v>
      </c>
      <c r="F808" s="31"/>
      <c r="G808" s="69" t="s">
        <v>1298</v>
      </c>
      <c r="H808" s="13" t="s">
        <v>207</v>
      </c>
      <c r="I808" s="27"/>
      <c r="J808" s="28" t="n">
        <v>2200</v>
      </c>
      <c r="K808" s="63" t="n">
        <v>28.019928592109</v>
      </c>
      <c r="L808" s="39"/>
    </row>
    <row r="809" customFormat="false" ht="12.75" hidden="false" customHeight="false" outlineLevel="0" collapsed="false">
      <c r="A809" s="74" t="s">
        <v>5</v>
      </c>
      <c r="B809" s="12" t="s">
        <v>754</v>
      </c>
      <c r="C809" s="13" t="s">
        <v>1239</v>
      </c>
      <c r="D809" s="18" t="n">
        <v>26</v>
      </c>
      <c r="E809" s="18" t="n">
        <v>4</v>
      </c>
      <c r="F809" s="31"/>
      <c r="G809" s="69" t="s">
        <v>1299</v>
      </c>
      <c r="H809" s="13" t="s">
        <v>207</v>
      </c>
      <c r="I809" s="27"/>
      <c r="J809" s="28" t="n">
        <v>2400</v>
      </c>
      <c r="K809" s="63"/>
      <c r="L809" s="39"/>
    </row>
    <row r="810" customFormat="false" ht="102" hidden="false" customHeight="false" outlineLevel="0" collapsed="false">
      <c r="A810" s="74" t="s">
        <v>5</v>
      </c>
      <c r="B810" s="12" t="s">
        <v>754</v>
      </c>
      <c r="C810" s="13" t="s">
        <v>1239</v>
      </c>
      <c r="D810" s="18" t="n">
        <v>27</v>
      </c>
      <c r="E810" s="18"/>
      <c r="F810" s="69" t="s">
        <v>1306</v>
      </c>
      <c r="G810" s="69"/>
      <c r="H810" s="13"/>
      <c r="I810" s="27"/>
      <c r="J810" s="17"/>
      <c r="K810" s="63"/>
      <c r="L810" s="39"/>
    </row>
    <row r="811" customFormat="false" ht="12.75" hidden="false" customHeight="false" outlineLevel="0" collapsed="false">
      <c r="A811" s="74" t="s">
        <v>5</v>
      </c>
      <c r="B811" s="12" t="s">
        <v>754</v>
      </c>
      <c r="C811" s="13" t="s">
        <v>1239</v>
      </c>
      <c r="D811" s="18" t="n">
        <v>27</v>
      </c>
      <c r="E811" s="18" t="n">
        <v>1</v>
      </c>
      <c r="F811" s="31"/>
      <c r="G811" s="69" t="s">
        <v>1296</v>
      </c>
      <c r="H811" s="13" t="s">
        <v>207</v>
      </c>
      <c r="I811" s="27"/>
      <c r="J811" s="28" t="n">
        <v>1766.6667</v>
      </c>
      <c r="K811" s="63" t="n">
        <v>20.8894396170672</v>
      </c>
      <c r="L811" s="39"/>
    </row>
    <row r="812" customFormat="false" ht="12.75" hidden="false" customHeight="false" outlineLevel="0" collapsed="false">
      <c r="A812" s="74" t="s">
        <v>5</v>
      </c>
      <c r="B812" s="12" t="s">
        <v>754</v>
      </c>
      <c r="C812" s="13" t="s">
        <v>1239</v>
      </c>
      <c r="D812" s="18" t="n">
        <v>27</v>
      </c>
      <c r="E812" s="18" t="n">
        <v>2</v>
      </c>
      <c r="F812" s="31"/>
      <c r="G812" s="69" t="s">
        <v>1297</v>
      </c>
      <c r="H812" s="13" t="s">
        <v>207</v>
      </c>
      <c r="I812" s="27"/>
      <c r="J812" s="28" t="n">
        <v>1900</v>
      </c>
      <c r="K812" s="63" t="n">
        <v>20.7086910711611</v>
      </c>
      <c r="L812" s="39"/>
    </row>
    <row r="813" customFormat="false" ht="12.75" hidden="false" customHeight="false" outlineLevel="0" collapsed="false">
      <c r="A813" s="74" t="s">
        <v>5</v>
      </c>
      <c r="B813" s="12" t="s">
        <v>754</v>
      </c>
      <c r="C813" s="13" t="s">
        <v>1239</v>
      </c>
      <c r="D813" s="18" t="n">
        <v>27</v>
      </c>
      <c r="E813" s="18" t="n">
        <v>3</v>
      </c>
      <c r="F813" s="31"/>
      <c r="G813" s="69" t="s">
        <v>1298</v>
      </c>
      <c r="H813" s="13" t="s">
        <v>207</v>
      </c>
      <c r="I813" s="27"/>
      <c r="J813" s="28" t="n">
        <v>2300</v>
      </c>
      <c r="K813" s="63" t="n">
        <v>28.019928592109</v>
      </c>
      <c r="L813" s="39"/>
    </row>
    <row r="814" customFormat="false" ht="12.75" hidden="false" customHeight="false" outlineLevel="0" collapsed="false">
      <c r="A814" s="74" t="s">
        <v>5</v>
      </c>
      <c r="B814" s="12" t="s">
        <v>754</v>
      </c>
      <c r="C814" s="13" t="s">
        <v>1239</v>
      </c>
      <c r="D814" s="18" t="n">
        <v>27</v>
      </c>
      <c r="E814" s="18" t="n">
        <v>4</v>
      </c>
      <c r="F814" s="31"/>
      <c r="G814" s="69" t="s">
        <v>1299</v>
      </c>
      <c r="H814" s="13" t="s">
        <v>207</v>
      </c>
      <c r="I814" s="27"/>
      <c r="J814" s="28" t="n">
        <v>2979.46702189234</v>
      </c>
      <c r="K814" s="63"/>
      <c r="L814" s="39"/>
    </row>
    <row r="815" customFormat="false" ht="89.25" hidden="false" customHeight="false" outlineLevel="0" collapsed="false">
      <c r="A815" s="74" t="s">
        <v>5</v>
      </c>
      <c r="B815" s="12" t="s">
        <v>754</v>
      </c>
      <c r="C815" s="13" t="s">
        <v>1239</v>
      </c>
      <c r="D815" s="18" t="n">
        <v>28</v>
      </c>
      <c r="E815" s="18"/>
      <c r="F815" s="69" t="s">
        <v>1307</v>
      </c>
      <c r="G815" s="69"/>
      <c r="H815" s="13"/>
      <c r="I815" s="27"/>
      <c r="J815" s="17"/>
      <c r="K815" s="63"/>
      <c r="L815" s="39"/>
    </row>
    <row r="816" customFormat="false" ht="12.75" hidden="false" customHeight="false" outlineLevel="0" collapsed="false">
      <c r="A816" s="74" t="s">
        <v>5</v>
      </c>
      <c r="B816" s="12" t="s">
        <v>754</v>
      </c>
      <c r="C816" s="13" t="s">
        <v>1239</v>
      </c>
      <c r="D816" s="18" t="n">
        <v>28</v>
      </c>
      <c r="E816" s="18" t="n">
        <v>1</v>
      </c>
      <c r="F816" s="31"/>
      <c r="G816" s="69" t="s">
        <v>1308</v>
      </c>
      <c r="H816" s="13" t="s">
        <v>207</v>
      </c>
      <c r="I816" s="27"/>
      <c r="J816" s="28" t="n">
        <v>1650</v>
      </c>
      <c r="K816" s="63" t="n">
        <v>9.13937555243431</v>
      </c>
      <c r="L816" s="39"/>
    </row>
    <row r="817" customFormat="false" ht="12.75" hidden="false" customHeight="false" outlineLevel="0" collapsed="false">
      <c r="A817" s="74" t="s">
        <v>5</v>
      </c>
      <c r="B817" s="12" t="s">
        <v>754</v>
      </c>
      <c r="C817" s="13" t="s">
        <v>1239</v>
      </c>
      <c r="D817" s="18" t="n">
        <v>28</v>
      </c>
      <c r="E817" s="18" t="n">
        <v>2</v>
      </c>
      <c r="F817" s="31"/>
      <c r="G817" s="69" t="s">
        <v>1309</v>
      </c>
      <c r="H817" s="13" t="s">
        <v>207</v>
      </c>
      <c r="I817" s="27"/>
      <c r="J817" s="28" t="n">
        <v>1800</v>
      </c>
      <c r="K817" s="63" t="n">
        <v>12.1036384331279</v>
      </c>
      <c r="L817" s="39"/>
    </row>
    <row r="818" customFormat="false" ht="12.75" hidden="false" customHeight="false" outlineLevel="0" collapsed="false">
      <c r="A818" s="74" t="s">
        <v>5</v>
      </c>
      <c r="B818" s="12" t="s">
        <v>754</v>
      </c>
      <c r="C818" s="13" t="s">
        <v>1239</v>
      </c>
      <c r="D818" s="18" t="n">
        <v>28</v>
      </c>
      <c r="E818" s="18" t="n">
        <v>3</v>
      </c>
      <c r="F818" s="31"/>
      <c r="G818" s="69" t="s">
        <v>1310</v>
      </c>
      <c r="H818" s="13" t="s">
        <v>207</v>
      </c>
      <c r="I818" s="27"/>
      <c r="J818" s="28" t="n">
        <v>2000</v>
      </c>
      <c r="K818" s="63" t="n">
        <v>10.4065779140583</v>
      </c>
      <c r="L818" s="39"/>
    </row>
    <row r="819" customFormat="false" ht="12.75" hidden="false" customHeight="false" outlineLevel="0" collapsed="false">
      <c r="A819" s="74" t="s">
        <v>5</v>
      </c>
      <c r="B819" s="12" t="s">
        <v>754</v>
      </c>
      <c r="C819" s="13" t="s">
        <v>1239</v>
      </c>
      <c r="D819" s="18" t="n">
        <v>28</v>
      </c>
      <c r="E819" s="18" t="n">
        <v>4</v>
      </c>
      <c r="F819" s="31"/>
      <c r="G819" s="69" t="s">
        <v>1311</v>
      </c>
      <c r="H819" s="13" t="s">
        <v>207</v>
      </c>
      <c r="I819" s="27"/>
      <c r="J819" s="28" t="n">
        <v>2100</v>
      </c>
      <c r="K819" s="63" t="n">
        <v>9.97750534268429</v>
      </c>
      <c r="L819" s="39"/>
    </row>
    <row r="820" customFormat="false" ht="12.75" hidden="false" customHeight="false" outlineLevel="0" collapsed="false">
      <c r="A820" s="74" t="s">
        <v>5</v>
      </c>
      <c r="B820" s="12" t="s">
        <v>754</v>
      </c>
      <c r="C820" s="13" t="s">
        <v>1239</v>
      </c>
      <c r="D820" s="18" t="n">
        <v>28</v>
      </c>
      <c r="E820" s="18" t="n">
        <v>5</v>
      </c>
      <c r="F820" s="31"/>
      <c r="G820" s="69" t="s">
        <v>1312</v>
      </c>
      <c r="H820" s="13" t="s">
        <v>207</v>
      </c>
      <c r="I820" s="27"/>
      <c r="J820" s="28" t="n">
        <v>2200</v>
      </c>
      <c r="K820" s="63" t="n">
        <v>9.39235614435296</v>
      </c>
      <c r="L820" s="39"/>
    </row>
    <row r="821" customFormat="false" ht="12.75" hidden="false" customHeight="false" outlineLevel="0" collapsed="false">
      <c r="A821" s="74" t="s">
        <v>5</v>
      </c>
      <c r="B821" s="12" t="s">
        <v>754</v>
      </c>
      <c r="C821" s="13" t="s">
        <v>1239</v>
      </c>
      <c r="D821" s="18" t="n">
        <v>28</v>
      </c>
      <c r="E821" s="18" t="n">
        <v>6</v>
      </c>
      <c r="F821" s="31"/>
      <c r="G821" s="69" t="s">
        <v>1313</v>
      </c>
      <c r="H821" s="13" t="s">
        <v>207</v>
      </c>
      <c r="I821" s="27"/>
      <c r="J821" s="28" t="n">
        <v>2200</v>
      </c>
      <c r="K821" s="63" t="n">
        <v>8.69070205635694</v>
      </c>
      <c r="L821" s="39"/>
    </row>
    <row r="822" customFormat="false" ht="12.75" hidden="false" customHeight="false" outlineLevel="0" collapsed="false">
      <c r="A822" s="74" t="s">
        <v>5</v>
      </c>
      <c r="B822" s="12" t="s">
        <v>754</v>
      </c>
      <c r="C822" s="13" t="s">
        <v>1239</v>
      </c>
      <c r="D822" s="18" t="n">
        <v>28</v>
      </c>
      <c r="E822" s="18" t="n">
        <v>7</v>
      </c>
      <c r="F822" s="31"/>
      <c r="G822" s="69" t="s">
        <v>1314</v>
      </c>
      <c r="H822" s="13" t="s">
        <v>207</v>
      </c>
      <c r="I822" s="27"/>
      <c r="J822" s="28" t="n">
        <v>2800</v>
      </c>
      <c r="K822" s="63" t="n">
        <v>6.11878849297086</v>
      </c>
      <c r="L822" s="39"/>
    </row>
    <row r="823" customFormat="false" ht="12.75" hidden="false" customHeight="false" outlineLevel="0" collapsed="false">
      <c r="A823" s="74" t="s">
        <v>5</v>
      </c>
      <c r="B823" s="12" t="s">
        <v>754</v>
      </c>
      <c r="C823" s="13" t="s">
        <v>1239</v>
      </c>
      <c r="D823" s="18" t="n">
        <v>28</v>
      </c>
      <c r="E823" s="18" t="n">
        <v>8</v>
      </c>
      <c r="F823" s="31"/>
      <c r="G823" s="69" t="s">
        <v>1315</v>
      </c>
      <c r="H823" s="13" t="s">
        <v>207</v>
      </c>
      <c r="I823" s="27"/>
      <c r="J823" s="28" t="n">
        <v>3900</v>
      </c>
      <c r="K823" s="63" t="n">
        <v>6.26601927795904</v>
      </c>
      <c r="L823" s="39"/>
    </row>
    <row r="824" customFormat="false" ht="89.25" hidden="false" customHeight="false" outlineLevel="0" collapsed="false">
      <c r="A824" s="74" t="s">
        <v>5</v>
      </c>
      <c r="B824" s="12" t="s">
        <v>754</v>
      </c>
      <c r="C824" s="13" t="s">
        <v>1239</v>
      </c>
      <c r="D824" s="18" t="n">
        <v>29</v>
      </c>
      <c r="E824" s="18"/>
      <c r="F824" s="69" t="s">
        <v>1316</v>
      </c>
      <c r="G824" s="69"/>
      <c r="H824" s="13"/>
      <c r="I824" s="27"/>
      <c r="J824" s="17"/>
      <c r="K824" s="63"/>
      <c r="L824" s="39"/>
    </row>
    <row r="825" customFormat="false" ht="12.75" hidden="false" customHeight="false" outlineLevel="0" collapsed="false">
      <c r="A825" s="74" t="s">
        <v>5</v>
      </c>
      <c r="B825" s="12" t="s">
        <v>754</v>
      </c>
      <c r="C825" s="13" t="s">
        <v>1239</v>
      </c>
      <c r="D825" s="18" t="n">
        <v>29</v>
      </c>
      <c r="E825" s="18" t="n">
        <v>1</v>
      </c>
      <c r="F825" s="31"/>
      <c r="G825" s="69" t="s">
        <v>1308</v>
      </c>
      <c r="H825" s="13" t="s">
        <v>207</v>
      </c>
      <c r="I825" s="27"/>
      <c r="J825" s="28" t="n">
        <v>1700</v>
      </c>
      <c r="K825" s="63" t="n">
        <v>9.13947502383378</v>
      </c>
      <c r="L825" s="39"/>
    </row>
    <row r="826" customFormat="false" ht="12.75" hidden="false" customHeight="false" outlineLevel="0" collapsed="false">
      <c r="A826" s="74" t="s">
        <v>5</v>
      </c>
      <c r="B826" s="12" t="s">
        <v>754</v>
      </c>
      <c r="C826" s="13" t="s">
        <v>1239</v>
      </c>
      <c r="D826" s="18" t="n">
        <v>29</v>
      </c>
      <c r="E826" s="18" t="n">
        <v>2</v>
      </c>
      <c r="F826" s="31"/>
      <c r="G826" s="69" t="s">
        <v>1309</v>
      </c>
      <c r="H826" s="13" t="s">
        <v>207</v>
      </c>
      <c r="I826" s="27"/>
      <c r="J826" s="28" t="n">
        <v>1800</v>
      </c>
      <c r="K826" s="63" t="n">
        <v>9.13947502383378</v>
      </c>
      <c r="L826" s="39"/>
    </row>
    <row r="827" customFormat="false" ht="12.75" hidden="false" customHeight="false" outlineLevel="0" collapsed="false">
      <c r="A827" s="74" t="s">
        <v>5</v>
      </c>
      <c r="B827" s="12" t="s">
        <v>754</v>
      </c>
      <c r="C827" s="13" t="s">
        <v>1239</v>
      </c>
      <c r="D827" s="18" t="n">
        <v>29</v>
      </c>
      <c r="E827" s="18" t="n">
        <v>3</v>
      </c>
      <c r="F827" s="31"/>
      <c r="G827" s="69" t="s">
        <v>1310</v>
      </c>
      <c r="H827" s="13" t="s">
        <v>207</v>
      </c>
      <c r="I827" s="27"/>
      <c r="J827" s="28" t="n">
        <v>2100</v>
      </c>
      <c r="K827" s="63" t="n">
        <v>10.4065023982461</v>
      </c>
      <c r="L827" s="39"/>
    </row>
    <row r="828" customFormat="false" ht="12.75" hidden="false" customHeight="false" outlineLevel="0" collapsed="false">
      <c r="A828" s="74" t="s">
        <v>5</v>
      </c>
      <c r="B828" s="12" t="s">
        <v>754</v>
      </c>
      <c r="C828" s="13" t="s">
        <v>1239</v>
      </c>
      <c r="D828" s="18" t="n">
        <v>29</v>
      </c>
      <c r="E828" s="18" t="n">
        <v>4</v>
      </c>
      <c r="F828" s="31"/>
      <c r="G828" s="69" t="s">
        <v>1311</v>
      </c>
      <c r="H828" s="13" t="s">
        <v>207</v>
      </c>
      <c r="I828" s="27"/>
      <c r="J828" s="28" t="n">
        <v>2200</v>
      </c>
      <c r="K828" s="63" t="n">
        <v>9.97750534268429</v>
      </c>
      <c r="L828" s="39"/>
    </row>
    <row r="829" customFormat="false" ht="12.75" hidden="false" customHeight="false" outlineLevel="0" collapsed="false">
      <c r="A829" s="74" t="s">
        <v>5</v>
      </c>
      <c r="B829" s="12" t="s">
        <v>754</v>
      </c>
      <c r="C829" s="13" t="s">
        <v>1239</v>
      </c>
      <c r="D829" s="18" t="n">
        <v>29</v>
      </c>
      <c r="E829" s="18" t="n">
        <v>5</v>
      </c>
      <c r="F829" s="31"/>
      <c r="G829" s="69" t="s">
        <v>1312</v>
      </c>
      <c r="H829" s="13" t="s">
        <v>207</v>
      </c>
      <c r="I829" s="27"/>
      <c r="J829" s="28" t="n">
        <v>2200</v>
      </c>
      <c r="K829" s="63" t="n">
        <v>9.39235614435296</v>
      </c>
      <c r="L829" s="39"/>
    </row>
    <row r="830" customFormat="false" ht="12.75" hidden="false" customHeight="false" outlineLevel="0" collapsed="false">
      <c r="A830" s="74" t="s">
        <v>5</v>
      </c>
      <c r="B830" s="12" t="s">
        <v>754</v>
      </c>
      <c r="C830" s="13" t="s">
        <v>1239</v>
      </c>
      <c r="D830" s="18" t="n">
        <v>29</v>
      </c>
      <c r="E830" s="18" t="n">
        <v>6</v>
      </c>
      <c r="F830" s="31"/>
      <c r="G830" s="69" t="s">
        <v>1313</v>
      </c>
      <c r="H830" s="13" t="s">
        <v>207</v>
      </c>
      <c r="I830" s="27"/>
      <c r="J830" s="28" t="n">
        <v>2300</v>
      </c>
      <c r="K830" s="63" t="n">
        <v>8.69070205635694</v>
      </c>
      <c r="L830" s="39"/>
    </row>
    <row r="831" customFormat="false" ht="12.75" hidden="false" customHeight="false" outlineLevel="0" collapsed="false">
      <c r="A831" s="74" t="s">
        <v>5</v>
      </c>
      <c r="B831" s="12" t="s">
        <v>754</v>
      </c>
      <c r="C831" s="13" t="s">
        <v>1239</v>
      </c>
      <c r="D831" s="18" t="n">
        <v>29</v>
      </c>
      <c r="E831" s="18" t="n">
        <v>7</v>
      </c>
      <c r="F831" s="31"/>
      <c r="G831" s="69" t="s">
        <v>1314</v>
      </c>
      <c r="H831" s="13" t="s">
        <v>207</v>
      </c>
      <c r="I831" s="27"/>
      <c r="J831" s="28" t="n">
        <v>2900</v>
      </c>
      <c r="K831" s="63" t="n">
        <v>6.11717828700632</v>
      </c>
      <c r="L831" s="39"/>
    </row>
    <row r="832" customFormat="false" ht="12.75" hidden="false" customHeight="false" outlineLevel="0" collapsed="false">
      <c r="A832" s="74" t="s">
        <v>5</v>
      </c>
      <c r="B832" s="12" t="s">
        <v>754</v>
      </c>
      <c r="C832" s="13" t="s">
        <v>1239</v>
      </c>
      <c r="D832" s="18" t="n">
        <v>29</v>
      </c>
      <c r="E832" s="18" t="n">
        <v>8</v>
      </c>
      <c r="F832" s="31"/>
      <c r="G832" s="69" t="s">
        <v>1315</v>
      </c>
      <c r="H832" s="13" t="s">
        <v>207</v>
      </c>
      <c r="I832" s="27"/>
      <c r="J832" s="28" t="n">
        <v>4250</v>
      </c>
      <c r="K832" s="63" t="n">
        <v>6.26603609570973</v>
      </c>
      <c r="L832" s="39"/>
    </row>
    <row r="833" customFormat="false" ht="48.75" hidden="false" customHeight="false" outlineLevel="0" collapsed="false">
      <c r="A833" s="74" t="s">
        <v>5</v>
      </c>
      <c r="B833" s="12" t="s">
        <v>754</v>
      </c>
      <c r="C833" s="13" t="s">
        <v>1317</v>
      </c>
      <c r="D833" s="18"/>
      <c r="E833" s="18"/>
      <c r="F833" s="88" t="s">
        <v>1318</v>
      </c>
      <c r="G833" s="69"/>
      <c r="H833" s="13"/>
      <c r="I833" s="27"/>
      <c r="J833" s="17"/>
      <c r="K833" s="17"/>
    </row>
    <row r="834" customFormat="false" ht="51" hidden="false" customHeight="false" outlineLevel="0" collapsed="false">
      <c r="A834" s="74" t="s">
        <v>5</v>
      </c>
      <c r="B834" s="12" t="s">
        <v>754</v>
      </c>
      <c r="C834" s="13" t="s">
        <v>1317</v>
      </c>
      <c r="D834" s="18" t="n">
        <v>1</v>
      </c>
      <c r="E834" s="18"/>
      <c r="F834" s="32" t="s">
        <v>1319</v>
      </c>
      <c r="G834" s="69"/>
      <c r="H834" s="13"/>
      <c r="I834" s="27"/>
      <c r="J834" s="17"/>
      <c r="K834" s="17"/>
    </row>
    <row r="835" customFormat="false" ht="14.25" hidden="false" customHeight="false" outlineLevel="0" collapsed="false">
      <c r="A835" s="74" t="s">
        <v>5</v>
      </c>
      <c r="B835" s="12" t="s">
        <v>754</v>
      </c>
      <c r="C835" s="13" t="s">
        <v>1317</v>
      </c>
      <c r="D835" s="18" t="n">
        <v>1</v>
      </c>
      <c r="E835" s="18" t="n">
        <v>1</v>
      </c>
      <c r="F835" s="31"/>
      <c r="G835" s="69" t="s">
        <v>1320</v>
      </c>
      <c r="H835" s="33" t="s">
        <v>521</v>
      </c>
      <c r="I835" s="27"/>
      <c r="J835" s="28" t="n">
        <v>17.62948</v>
      </c>
      <c r="K835" s="63" t="n">
        <v>74.0456893986632</v>
      </c>
    </row>
    <row r="836" customFormat="false" ht="14.25" hidden="false" customHeight="false" outlineLevel="0" collapsed="false">
      <c r="A836" s="74" t="s">
        <v>5</v>
      </c>
      <c r="B836" s="12" t="s">
        <v>754</v>
      </c>
      <c r="C836" s="13" t="s">
        <v>1317</v>
      </c>
      <c r="D836" s="18" t="n">
        <v>1</v>
      </c>
      <c r="E836" s="18" t="n">
        <v>2</v>
      </c>
      <c r="F836" s="31"/>
      <c r="G836" s="69" t="s">
        <v>1321</v>
      </c>
      <c r="H836" s="33" t="s">
        <v>521</v>
      </c>
      <c r="I836" s="27"/>
      <c r="J836" s="28" t="n">
        <v>17.83188</v>
      </c>
      <c r="K836" s="63" t="n">
        <v>74.0456893986632</v>
      </c>
    </row>
    <row r="837" customFormat="false" ht="14.25" hidden="false" customHeight="false" outlineLevel="0" collapsed="false">
      <c r="A837" s="74" t="s">
        <v>5</v>
      </c>
      <c r="B837" s="12" t="s">
        <v>754</v>
      </c>
      <c r="C837" s="13" t="s">
        <v>1317</v>
      </c>
      <c r="D837" s="18" t="n">
        <v>1</v>
      </c>
      <c r="E837" s="18" t="n">
        <v>3</v>
      </c>
      <c r="F837" s="31"/>
      <c r="G837" s="69" t="s">
        <v>1322</v>
      </c>
      <c r="H837" s="33" t="s">
        <v>521</v>
      </c>
      <c r="I837" s="27"/>
      <c r="J837" s="28" t="n">
        <v>17.62948</v>
      </c>
      <c r="K837" s="63" t="n">
        <v>74.0456893986632</v>
      </c>
    </row>
    <row r="838" customFormat="false" ht="14.25" hidden="false" customHeight="false" outlineLevel="0" collapsed="false">
      <c r="A838" s="74" t="s">
        <v>5</v>
      </c>
      <c r="B838" s="12" t="s">
        <v>754</v>
      </c>
      <c r="C838" s="13" t="s">
        <v>1317</v>
      </c>
      <c r="D838" s="18" t="n">
        <v>1</v>
      </c>
      <c r="E838" s="18" t="n">
        <v>4</v>
      </c>
      <c r="F838" s="31"/>
      <c r="G838" s="69" t="s">
        <v>1323</v>
      </c>
      <c r="H838" s="33" t="s">
        <v>521</v>
      </c>
      <c r="I838" s="27"/>
      <c r="J838" s="28" t="n">
        <v>19.99854</v>
      </c>
      <c r="K838" s="63" t="n">
        <v>73.7463500087646</v>
      </c>
    </row>
    <row r="839" customFormat="false" ht="14.25" hidden="false" customHeight="false" outlineLevel="0" collapsed="false">
      <c r="A839" s="74" t="s">
        <v>5</v>
      </c>
      <c r="B839" s="12" t="s">
        <v>754</v>
      </c>
      <c r="C839" s="13" t="s">
        <v>1317</v>
      </c>
      <c r="D839" s="18" t="n">
        <v>1</v>
      </c>
      <c r="E839" s="18" t="n">
        <v>5</v>
      </c>
      <c r="F839" s="31"/>
      <c r="G839" s="69" t="s">
        <v>1324</v>
      </c>
      <c r="H839" s="33" t="s">
        <v>521</v>
      </c>
      <c r="I839" s="27"/>
      <c r="J839" s="28" t="n">
        <v>17.83188</v>
      </c>
      <c r="K839" s="63" t="n">
        <v>71.6720252210348</v>
      </c>
    </row>
    <row r="840" customFormat="false" ht="14.25" hidden="false" customHeight="false" outlineLevel="0" collapsed="false">
      <c r="A840" s="74" t="s">
        <v>5</v>
      </c>
      <c r="B840" s="12" t="s">
        <v>754</v>
      </c>
      <c r="C840" s="13" t="s">
        <v>1317</v>
      </c>
      <c r="D840" s="18" t="n">
        <v>1</v>
      </c>
      <c r="E840" s="18" t="n">
        <v>6</v>
      </c>
      <c r="F840" s="31"/>
      <c r="G840" s="69" t="s">
        <v>1325</v>
      </c>
      <c r="H840" s="33" t="s">
        <v>521</v>
      </c>
      <c r="I840" s="27"/>
      <c r="J840" s="28" t="n">
        <v>17.83188</v>
      </c>
      <c r="K840" s="63" t="n">
        <v>71.6720252210348</v>
      </c>
    </row>
    <row r="841" customFormat="false" ht="14.25" hidden="false" customHeight="false" outlineLevel="0" collapsed="false">
      <c r="A841" s="74" t="s">
        <v>5</v>
      </c>
      <c r="B841" s="12" t="s">
        <v>754</v>
      </c>
      <c r="C841" s="13" t="s">
        <v>1317</v>
      </c>
      <c r="D841" s="18" t="n">
        <v>1</v>
      </c>
      <c r="E841" s="18" t="n">
        <v>7</v>
      </c>
      <c r="F841" s="31"/>
      <c r="G841" s="69" t="s">
        <v>1326</v>
      </c>
      <c r="H841" s="33" t="s">
        <v>521</v>
      </c>
      <c r="I841" s="27"/>
      <c r="J841" s="28" t="n">
        <v>30.57835</v>
      </c>
      <c r="K841" s="63" t="n">
        <v>73.536329183049</v>
      </c>
    </row>
    <row r="842" customFormat="false" ht="14.25" hidden="false" customHeight="false" outlineLevel="0" collapsed="false">
      <c r="A842" s="74" t="s">
        <v>5</v>
      </c>
      <c r="B842" s="12" t="s">
        <v>754</v>
      </c>
      <c r="C842" s="13" t="s">
        <v>1317</v>
      </c>
      <c r="D842" s="18" t="n">
        <v>1</v>
      </c>
      <c r="E842" s="18" t="n">
        <v>8</v>
      </c>
      <c r="F842" s="31"/>
      <c r="G842" s="69" t="s">
        <v>1327</v>
      </c>
      <c r="H842" s="33" t="s">
        <v>521</v>
      </c>
      <c r="I842" s="27"/>
      <c r="J842" s="28" t="n">
        <v>23.50227</v>
      </c>
      <c r="K842" s="63" t="n">
        <v>75.2815736198405</v>
      </c>
    </row>
    <row r="843" customFormat="false" ht="14.25" hidden="false" customHeight="false" outlineLevel="0" collapsed="false">
      <c r="A843" s="74" t="s">
        <v>5</v>
      </c>
      <c r="B843" s="12" t="s">
        <v>754</v>
      </c>
      <c r="C843" s="13" t="s">
        <v>1317</v>
      </c>
      <c r="D843" s="18" t="n">
        <v>1</v>
      </c>
      <c r="E843" s="18" t="n">
        <v>9</v>
      </c>
      <c r="F843" s="31"/>
      <c r="G843" s="69" t="s">
        <v>1328</v>
      </c>
      <c r="H843" s="33" t="s">
        <v>521</v>
      </c>
      <c r="I843" s="27"/>
      <c r="J843" s="28" t="n">
        <v>23.50227</v>
      </c>
      <c r="K843" s="63" t="n">
        <v>75.2815736198405</v>
      </c>
    </row>
    <row r="844" customFormat="false" ht="14.25" hidden="false" customHeight="false" outlineLevel="0" collapsed="false">
      <c r="A844" s="74" t="s">
        <v>5</v>
      </c>
      <c r="B844" s="12" t="s">
        <v>754</v>
      </c>
      <c r="C844" s="13" t="s">
        <v>1317</v>
      </c>
      <c r="D844" s="18" t="n">
        <v>1</v>
      </c>
      <c r="E844" s="18" t="n">
        <v>10</v>
      </c>
      <c r="F844" s="31"/>
      <c r="G844" s="69" t="s">
        <v>1329</v>
      </c>
      <c r="H844" s="33" t="s">
        <v>521</v>
      </c>
      <c r="I844" s="27"/>
      <c r="J844" s="28" t="n">
        <v>17.763064</v>
      </c>
      <c r="K844" s="63" t="n">
        <v>72.4618078489991</v>
      </c>
    </row>
    <row r="845" customFormat="false" ht="14.25" hidden="false" customHeight="false" outlineLevel="0" collapsed="false">
      <c r="A845" s="74" t="s">
        <v>5</v>
      </c>
      <c r="B845" s="12" t="s">
        <v>754</v>
      </c>
      <c r="C845" s="13" t="s">
        <v>1317</v>
      </c>
      <c r="D845" s="18" t="n">
        <v>1</v>
      </c>
      <c r="E845" s="18" t="n">
        <v>11</v>
      </c>
      <c r="F845" s="31"/>
      <c r="G845" s="69" t="s">
        <v>1330</v>
      </c>
      <c r="H845" s="33" t="s">
        <v>521</v>
      </c>
      <c r="I845" s="27"/>
      <c r="J845" s="28" t="n">
        <v>14.70012</v>
      </c>
      <c r="K845" s="63" t="n">
        <v>71.3103387039088</v>
      </c>
    </row>
    <row r="846" customFormat="false" ht="14.25" hidden="false" customHeight="false" outlineLevel="0" collapsed="false">
      <c r="A846" s="74" t="s">
        <v>5</v>
      </c>
      <c r="B846" s="12" t="s">
        <v>754</v>
      </c>
      <c r="C846" s="13" t="s">
        <v>1317</v>
      </c>
      <c r="D846" s="18" t="n">
        <v>1</v>
      </c>
      <c r="E846" s="18" t="n">
        <v>12</v>
      </c>
      <c r="F846" s="31"/>
      <c r="G846" s="69" t="s">
        <v>1331</v>
      </c>
      <c r="H846" s="33" t="s">
        <v>521</v>
      </c>
      <c r="I846" s="27"/>
      <c r="J846" s="28" t="n">
        <v>13.81598</v>
      </c>
      <c r="K846" s="63" t="n">
        <v>72.6918668953159</v>
      </c>
    </row>
    <row r="847" customFormat="false" ht="14.25" hidden="false" customHeight="false" outlineLevel="0" collapsed="false">
      <c r="A847" s="74" t="s">
        <v>5</v>
      </c>
      <c r="B847" s="12" t="s">
        <v>754</v>
      </c>
      <c r="C847" s="13" t="s">
        <v>1317</v>
      </c>
      <c r="D847" s="18" t="n">
        <v>1</v>
      </c>
      <c r="E847" s="18" t="n">
        <v>13</v>
      </c>
      <c r="F847" s="31"/>
      <c r="G847" s="69" t="s">
        <v>1332</v>
      </c>
      <c r="H847" s="33" t="s">
        <v>521</v>
      </c>
      <c r="I847" s="27"/>
      <c r="J847" s="28" t="n">
        <v>13.89694</v>
      </c>
      <c r="K847" s="63" t="n">
        <v>71.4886975004889</v>
      </c>
    </row>
    <row r="848" customFormat="false" ht="14.25" hidden="false" customHeight="false" outlineLevel="0" collapsed="false">
      <c r="A848" s="74" t="s">
        <v>5</v>
      </c>
      <c r="B848" s="12" t="s">
        <v>754</v>
      </c>
      <c r="C848" s="13" t="s">
        <v>1317</v>
      </c>
      <c r="D848" s="18" t="n">
        <v>1</v>
      </c>
      <c r="E848" s="18" t="n">
        <v>14</v>
      </c>
      <c r="F848" s="31"/>
      <c r="G848" s="69" t="s">
        <v>1333</v>
      </c>
      <c r="H848" s="33" t="s">
        <v>521</v>
      </c>
      <c r="I848" s="27"/>
      <c r="J848" s="28" t="n">
        <v>13.81598</v>
      </c>
      <c r="K848" s="63" t="n">
        <v>72.6918668953159</v>
      </c>
    </row>
    <row r="849" customFormat="false" ht="14.25" hidden="false" customHeight="false" outlineLevel="0" collapsed="false">
      <c r="A849" s="74" t="s">
        <v>5</v>
      </c>
      <c r="B849" s="12" t="s">
        <v>754</v>
      </c>
      <c r="C849" s="13" t="s">
        <v>1317</v>
      </c>
      <c r="D849" s="18" t="n">
        <v>1</v>
      </c>
      <c r="E849" s="18" t="n">
        <v>15</v>
      </c>
      <c r="F849" s="31"/>
      <c r="G849" s="69" t="s">
        <v>1334</v>
      </c>
      <c r="H849" s="33" t="s">
        <v>521</v>
      </c>
      <c r="I849" s="27"/>
      <c r="J849" s="28" t="n">
        <v>13.89694</v>
      </c>
      <c r="K849" s="63" t="n">
        <v>71.4886975004889</v>
      </c>
    </row>
    <row r="850" customFormat="false" ht="14.25" hidden="false" customHeight="false" outlineLevel="0" collapsed="false">
      <c r="A850" s="74" t="s">
        <v>5</v>
      </c>
      <c r="B850" s="12" t="s">
        <v>754</v>
      </c>
      <c r="C850" s="13" t="s">
        <v>1317</v>
      </c>
      <c r="D850" s="18" t="n">
        <v>1</v>
      </c>
      <c r="E850" s="18" t="n">
        <v>16</v>
      </c>
      <c r="F850" s="31"/>
      <c r="G850" s="69" t="s">
        <v>1335</v>
      </c>
      <c r="H850" s="33" t="s">
        <v>521</v>
      </c>
      <c r="I850" s="27"/>
      <c r="J850" s="28" t="n">
        <v>14.01838</v>
      </c>
      <c r="K850" s="63" t="n">
        <v>69.7568133203393</v>
      </c>
    </row>
    <row r="851" customFormat="false" ht="14.25" hidden="false" customHeight="false" outlineLevel="0" collapsed="false">
      <c r="A851" s="74" t="s">
        <v>5</v>
      </c>
      <c r="B851" s="12" t="s">
        <v>754</v>
      </c>
      <c r="C851" s="13" t="s">
        <v>1317</v>
      </c>
      <c r="D851" s="18" t="n">
        <v>1</v>
      </c>
      <c r="E851" s="18" t="n">
        <v>17</v>
      </c>
      <c r="F851" s="31"/>
      <c r="G851" s="69" t="s">
        <v>1336</v>
      </c>
      <c r="H851" s="33" t="s">
        <v>521</v>
      </c>
      <c r="I851" s="27"/>
      <c r="J851" s="28" t="n">
        <v>14.01838</v>
      </c>
      <c r="K851" s="63" t="n">
        <v>69.7568133203393</v>
      </c>
    </row>
    <row r="852" customFormat="false" ht="14.25" hidden="false" customHeight="false" outlineLevel="0" collapsed="false">
      <c r="A852" s="74" t="s">
        <v>5</v>
      </c>
      <c r="B852" s="12" t="s">
        <v>754</v>
      </c>
      <c r="C852" s="13" t="s">
        <v>1317</v>
      </c>
      <c r="D852" s="18" t="n">
        <v>1</v>
      </c>
      <c r="E852" s="18" t="n">
        <v>18</v>
      </c>
      <c r="F852" s="31"/>
      <c r="G852" s="69" t="s">
        <v>1337</v>
      </c>
      <c r="H852" s="33" t="s">
        <v>521</v>
      </c>
      <c r="I852" s="27"/>
      <c r="J852" s="28" t="n">
        <v>14.01838</v>
      </c>
      <c r="K852" s="63" t="n">
        <v>69.7568133203393</v>
      </c>
    </row>
    <row r="853" customFormat="false" ht="14.25" hidden="false" customHeight="false" outlineLevel="0" collapsed="false">
      <c r="A853" s="74" t="s">
        <v>5</v>
      </c>
      <c r="B853" s="12" t="s">
        <v>754</v>
      </c>
      <c r="C853" s="13" t="s">
        <v>1317</v>
      </c>
      <c r="D853" s="18" t="n">
        <v>1</v>
      </c>
      <c r="E853" s="18" t="n">
        <v>19</v>
      </c>
      <c r="F853" s="31"/>
      <c r="G853" s="69" t="s">
        <v>1338</v>
      </c>
      <c r="H853" s="33" t="s">
        <v>521</v>
      </c>
      <c r="I853" s="27"/>
      <c r="J853" s="28" t="n">
        <v>17.83188</v>
      </c>
      <c r="K853" s="63" t="n">
        <v>71.6720252210348</v>
      </c>
    </row>
    <row r="854" customFormat="false" ht="14.25" hidden="false" customHeight="false" outlineLevel="0" collapsed="false">
      <c r="A854" s="74" t="s">
        <v>5</v>
      </c>
      <c r="B854" s="12" t="s">
        <v>754</v>
      </c>
      <c r="C854" s="13" t="s">
        <v>1317</v>
      </c>
      <c r="D854" s="18" t="n">
        <v>1</v>
      </c>
      <c r="E854" s="18" t="n">
        <v>20</v>
      </c>
      <c r="F854" s="31"/>
      <c r="G854" s="69" t="s">
        <v>1339</v>
      </c>
      <c r="H854" s="33" t="s">
        <v>521</v>
      </c>
      <c r="I854" s="27"/>
      <c r="J854" s="28" t="n">
        <v>17.83188</v>
      </c>
      <c r="K854" s="63" t="n">
        <v>71.6720252210348</v>
      </c>
    </row>
    <row r="855" customFormat="false" ht="14.25" hidden="false" customHeight="false" outlineLevel="0" collapsed="false">
      <c r="A855" s="74" t="s">
        <v>5</v>
      </c>
      <c r="B855" s="12" t="s">
        <v>754</v>
      </c>
      <c r="C855" s="13" t="s">
        <v>1317</v>
      </c>
      <c r="D855" s="18" t="n">
        <v>1</v>
      </c>
      <c r="E855" s="18" t="n">
        <v>21</v>
      </c>
      <c r="F855" s="31"/>
      <c r="G855" s="69" t="s">
        <v>541</v>
      </c>
      <c r="H855" s="33" t="s">
        <v>521</v>
      </c>
      <c r="I855" s="27"/>
      <c r="J855" s="28" t="n">
        <v>7.33335666666667</v>
      </c>
      <c r="K855" s="63" t="n">
        <v>77.5112738349851</v>
      </c>
    </row>
    <row r="856" customFormat="false" ht="12.75" hidden="false" customHeight="false" outlineLevel="0" collapsed="false">
      <c r="A856" s="74" t="s">
        <v>5</v>
      </c>
      <c r="B856" s="12" t="s">
        <v>754</v>
      </c>
      <c r="C856" s="13" t="s">
        <v>1317</v>
      </c>
      <c r="D856" s="18" t="n">
        <v>2</v>
      </c>
      <c r="E856" s="18"/>
      <c r="F856" s="31" t="s">
        <v>1340</v>
      </c>
      <c r="G856" s="69"/>
      <c r="H856" s="13"/>
      <c r="I856" s="27"/>
      <c r="J856" s="28"/>
      <c r="K856" s="63"/>
    </row>
    <row r="857" customFormat="false" ht="14.25" hidden="false" customHeight="false" outlineLevel="0" collapsed="false">
      <c r="A857" s="74" t="s">
        <v>5</v>
      </c>
      <c r="B857" s="12" t="s">
        <v>754</v>
      </c>
      <c r="C857" s="13" t="s">
        <v>1317</v>
      </c>
      <c r="D857" s="18" t="n">
        <v>2</v>
      </c>
      <c r="E857" s="18" t="n">
        <v>1</v>
      </c>
      <c r="F857" s="31"/>
      <c r="G857" s="69" t="s">
        <v>1341</v>
      </c>
      <c r="H857" s="33" t="s">
        <v>521</v>
      </c>
      <c r="I857" s="27"/>
      <c r="J857" s="28" t="n">
        <v>17.62948</v>
      </c>
      <c r="K857" s="63" t="n">
        <v>74.0456893986632</v>
      </c>
    </row>
    <row r="858" customFormat="false" ht="14.25" hidden="false" customHeight="false" outlineLevel="0" collapsed="false">
      <c r="A858" s="74" t="s">
        <v>5</v>
      </c>
      <c r="B858" s="12" t="s">
        <v>754</v>
      </c>
      <c r="C858" s="13" t="s">
        <v>1317</v>
      </c>
      <c r="D858" s="18" t="n">
        <v>2</v>
      </c>
      <c r="E858" s="18" t="n">
        <v>2</v>
      </c>
      <c r="F858" s="31"/>
      <c r="G858" s="69" t="s">
        <v>1342</v>
      </c>
      <c r="H858" s="33" t="s">
        <v>521</v>
      </c>
      <c r="I858" s="27"/>
      <c r="J858" s="28" t="n">
        <v>17.66996</v>
      </c>
      <c r="K858" s="63" t="n">
        <v>73.5584614062547</v>
      </c>
    </row>
    <row r="859" customFormat="false" ht="14.25" hidden="false" customHeight="false" outlineLevel="0" collapsed="false">
      <c r="A859" s="74" t="s">
        <v>5</v>
      </c>
      <c r="B859" s="12" t="s">
        <v>754</v>
      </c>
      <c r="C859" s="13" t="s">
        <v>1317</v>
      </c>
      <c r="D859" s="18" t="n">
        <v>2</v>
      </c>
      <c r="E859" s="18" t="n">
        <v>3</v>
      </c>
      <c r="F859" s="31"/>
      <c r="G859" s="69" t="s">
        <v>1343</v>
      </c>
      <c r="H859" s="33" t="s">
        <v>521</v>
      </c>
      <c r="I859" s="27"/>
      <c r="J859" s="28" t="n">
        <v>17.83188</v>
      </c>
      <c r="K859" s="63" t="n">
        <v>71.6720252210348</v>
      </c>
    </row>
    <row r="860" customFormat="false" ht="14.25" hidden="false" customHeight="false" outlineLevel="0" collapsed="false">
      <c r="A860" s="74" t="s">
        <v>5</v>
      </c>
      <c r="B860" s="12" t="s">
        <v>754</v>
      </c>
      <c r="C860" s="13" t="s">
        <v>1317</v>
      </c>
      <c r="D860" s="18" t="n">
        <v>2</v>
      </c>
      <c r="E860" s="18" t="n">
        <v>4</v>
      </c>
      <c r="F860" s="31"/>
      <c r="G860" s="69" t="s">
        <v>1344</v>
      </c>
      <c r="H860" s="33" t="s">
        <v>521</v>
      </c>
      <c r="I860" s="27"/>
      <c r="J860" s="28" t="n">
        <v>20.01878</v>
      </c>
      <c r="K860" s="63" t="n">
        <v>73.5329105175963</v>
      </c>
    </row>
    <row r="861" customFormat="false" ht="14.25" hidden="false" customHeight="false" outlineLevel="0" collapsed="false">
      <c r="A861" s="74" t="s">
        <v>5</v>
      </c>
      <c r="B861" s="12" t="s">
        <v>754</v>
      </c>
      <c r="C861" s="13" t="s">
        <v>1317</v>
      </c>
      <c r="D861" s="18" t="n">
        <v>2</v>
      </c>
      <c r="E861" s="18" t="n">
        <v>5</v>
      </c>
      <c r="F861" s="31"/>
      <c r="G861" s="69" t="s">
        <v>1345</v>
      </c>
      <c r="H861" s="33" t="s">
        <v>521</v>
      </c>
      <c r="I861" s="27"/>
      <c r="J861" s="28" t="n">
        <v>7.33335666666667</v>
      </c>
      <c r="K861" s="63" t="n">
        <v>77.5112738349851</v>
      </c>
    </row>
    <row r="862" customFormat="false" ht="14.25" hidden="false" customHeight="false" outlineLevel="0" collapsed="false">
      <c r="A862" s="74" t="s">
        <v>5</v>
      </c>
      <c r="B862" s="12" t="s">
        <v>754</v>
      </c>
      <c r="C862" s="13" t="s">
        <v>1317</v>
      </c>
      <c r="D862" s="18" t="n">
        <v>2</v>
      </c>
      <c r="E862" s="18" t="n">
        <v>6</v>
      </c>
      <c r="F862" s="31"/>
      <c r="G862" s="69" t="s">
        <v>1346</v>
      </c>
      <c r="H862" s="33" t="s">
        <v>521</v>
      </c>
      <c r="I862" s="27"/>
      <c r="J862" s="28" t="n">
        <v>17.62948</v>
      </c>
      <c r="K862" s="63" t="n">
        <v>74.0456893986632</v>
      </c>
    </row>
    <row r="863" customFormat="false" ht="14.25" hidden="false" customHeight="false" outlineLevel="0" collapsed="false">
      <c r="A863" s="74" t="s">
        <v>5</v>
      </c>
      <c r="B863" s="12" t="s">
        <v>754</v>
      </c>
      <c r="C863" s="13" t="s">
        <v>1317</v>
      </c>
      <c r="D863" s="18" t="n">
        <v>2</v>
      </c>
      <c r="E863" s="18" t="n">
        <v>7</v>
      </c>
      <c r="F863" s="31"/>
      <c r="G863" s="69" t="s">
        <v>1347</v>
      </c>
      <c r="H863" s="33" t="s">
        <v>521</v>
      </c>
      <c r="I863" s="27"/>
      <c r="J863" s="28" t="n">
        <v>17.66996</v>
      </c>
      <c r="K863" s="63" t="n">
        <v>73.5584614062547</v>
      </c>
    </row>
    <row r="864" customFormat="false" ht="14.25" hidden="false" customHeight="false" outlineLevel="0" collapsed="false">
      <c r="A864" s="74" t="s">
        <v>5</v>
      </c>
      <c r="B864" s="12" t="s">
        <v>754</v>
      </c>
      <c r="C864" s="13" t="s">
        <v>1317</v>
      </c>
      <c r="D864" s="18" t="n">
        <v>2</v>
      </c>
      <c r="E864" s="18" t="n">
        <v>8</v>
      </c>
      <c r="F864" s="31"/>
      <c r="G864" s="69" t="s">
        <v>1348</v>
      </c>
      <c r="H864" s="33" t="s">
        <v>521</v>
      </c>
      <c r="I864" s="27"/>
      <c r="J864" s="28" t="n">
        <v>17.83188</v>
      </c>
      <c r="K864" s="63" t="n">
        <v>71.6720252210348</v>
      </c>
    </row>
    <row r="865" customFormat="false" ht="14.25" hidden="false" customHeight="false" outlineLevel="0" collapsed="false">
      <c r="A865" s="74" t="s">
        <v>5</v>
      </c>
      <c r="B865" s="12" t="s">
        <v>754</v>
      </c>
      <c r="C865" s="13" t="s">
        <v>1317</v>
      </c>
      <c r="D865" s="18" t="n">
        <v>2</v>
      </c>
      <c r="E865" s="18" t="n">
        <v>9</v>
      </c>
      <c r="F865" s="31"/>
      <c r="G865" s="69" t="s">
        <v>1345</v>
      </c>
      <c r="H865" s="33" t="s">
        <v>521</v>
      </c>
      <c r="I865" s="27"/>
      <c r="J865" s="28" t="n">
        <v>7.33335666666667</v>
      </c>
      <c r="K865" s="63" t="n">
        <v>77.5112738349851</v>
      </c>
    </row>
    <row r="866" customFormat="false" ht="12.75" hidden="false" customHeight="false" outlineLevel="0" collapsed="false">
      <c r="A866" s="74" t="s">
        <v>5</v>
      </c>
      <c r="B866" s="12" t="s">
        <v>754</v>
      </c>
      <c r="C866" s="13" t="s">
        <v>1317</v>
      </c>
      <c r="D866" s="18" t="n">
        <v>3</v>
      </c>
      <c r="E866" s="18"/>
      <c r="F866" s="31" t="s">
        <v>1349</v>
      </c>
      <c r="G866" s="69"/>
      <c r="H866" s="13"/>
      <c r="I866" s="27"/>
      <c r="J866" s="17"/>
      <c r="K866" s="63"/>
    </row>
    <row r="867" customFormat="false" ht="63.75" hidden="false" customHeight="false" outlineLevel="0" collapsed="false">
      <c r="A867" s="74" t="s">
        <v>5</v>
      </c>
      <c r="B867" s="12" t="s">
        <v>754</v>
      </c>
      <c r="C867" s="13" t="s">
        <v>1317</v>
      </c>
      <c r="D867" s="18" t="n">
        <v>3</v>
      </c>
      <c r="E867" s="18" t="n">
        <v>1</v>
      </c>
      <c r="F867" s="31"/>
      <c r="G867" s="69" t="s">
        <v>1350</v>
      </c>
      <c r="H867" s="33" t="s">
        <v>521</v>
      </c>
      <c r="I867" s="27"/>
      <c r="J867" s="28" t="n">
        <v>9.1524</v>
      </c>
      <c r="K867" s="63" t="n">
        <v>79.0513833992095</v>
      </c>
    </row>
    <row r="868" customFormat="false" ht="51" hidden="false" customHeight="false" outlineLevel="0" collapsed="false">
      <c r="A868" s="74" t="s">
        <v>5</v>
      </c>
      <c r="B868" s="12" t="s">
        <v>754</v>
      </c>
      <c r="C868" s="13" t="s">
        <v>1317</v>
      </c>
      <c r="D868" s="18" t="n">
        <v>3</v>
      </c>
      <c r="E868" s="18" t="n">
        <v>2</v>
      </c>
      <c r="F868" s="31"/>
      <c r="G868" s="69" t="s">
        <v>1351</v>
      </c>
      <c r="H868" s="33" t="s">
        <v>521</v>
      </c>
      <c r="I868" s="27"/>
      <c r="J868" s="28" t="n">
        <v>9.9151</v>
      </c>
      <c r="K868" s="63" t="n">
        <v>79.0513833992095</v>
      </c>
    </row>
    <row r="869" customFormat="false" ht="51" hidden="false" customHeight="false" outlineLevel="0" collapsed="false">
      <c r="A869" s="74" t="s">
        <v>5</v>
      </c>
      <c r="B869" s="12" t="s">
        <v>754</v>
      </c>
      <c r="C869" s="13" t="s">
        <v>1317</v>
      </c>
      <c r="D869" s="18" t="n">
        <v>3</v>
      </c>
      <c r="E869" s="18" t="n">
        <v>3</v>
      </c>
      <c r="F869" s="31"/>
      <c r="G869" s="69" t="s">
        <v>1352</v>
      </c>
      <c r="H869" s="33" t="s">
        <v>521</v>
      </c>
      <c r="I869" s="27"/>
      <c r="J869" s="28" t="n">
        <v>10.6778</v>
      </c>
      <c r="K869" s="63" t="n">
        <v>86.9565217391304</v>
      </c>
    </row>
    <row r="870" customFormat="false" ht="38.25" hidden="false" customHeight="false" outlineLevel="0" collapsed="false">
      <c r="A870" s="74" t="s">
        <v>5</v>
      </c>
      <c r="B870" s="12" t="s">
        <v>754</v>
      </c>
      <c r="C870" s="13" t="s">
        <v>1317</v>
      </c>
      <c r="D870" s="18" t="n">
        <v>3</v>
      </c>
      <c r="E870" s="18" t="n">
        <v>4</v>
      </c>
      <c r="F870" s="31"/>
      <c r="G870" s="69" t="s">
        <v>1353</v>
      </c>
      <c r="H870" s="33" t="s">
        <v>521</v>
      </c>
      <c r="I870" s="27"/>
      <c r="J870" s="28" t="n">
        <v>4.949122</v>
      </c>
      <c r="K870" s="63" t="n">
        <v>72.7776040089578</v>
      </c>
    </row>
    <row r="871" customFormat="false" ht="76.5" hidden="false" customHeight="false" outlineLevel="0" collapsed="false">
      <c r="A871" s="74" t="s">
        <v>5</v>
      </c>
      <c r="B871" s="12" t="s">
        <v>754</v>
      </c>
      <c r="C871" s="13" t="s">
        <v>1317</v>
      </c>
      <c r="D871" s="18" t="n">
        <v>3</v>
      </c>
      <c r="E871" s="18" t="n">
        <v>5</v>
      </c>
      <c r="F871" s="31"/>
      <c r="G871" s="69" t="s">
        <v>1354</v>
      </c>
      <c r="H871" s="33" t="s">
        <v>521</v>
      </c>
      <c r="I871" s="27"/>
      <c r="J871" s="28" t="n">
        <v>12.576122</v>
      </c>
      <c r="K871" s="63" t="n">
        <v>96.8685494791216</v>
      </c>
    </row>
    <row r="872" customFormat="false" ht="12.75" hidden="false" customHeight="false" outlineLevel="0" collapsed="false">
      <c r="A872" s="74" t="s">
        <v>5</v>
      </c>
      <c r="B872" s="12" t="s">
        <v>754</v>
      </c>
      <c r="C872" s="13" t="s">
        <v>1317</v>
      </c>
      <c r="D872" s="18" t="n">
        <v>4</v>
      </c>
      <c r="E872" s="18"/>
      <c r="F872" s="31" t="s">
        <v>1355</v>
      </c>
      <c r="G872" s="69"/>
      <c r="H872" s="13"/>
      <c r="I872" s="27"/>
      <c r="J872" s="17"/>
      <c r="K872" s="63"/>
    </row>
    <row r="873" customFormat="false" ht="63.75" hidden="false" customHeight="false" outlineLevel="0" collapsed="false">
      <c r="A873" s="74" t="s">
        <v>5</v>
      </c>
      <c r="B873" s="12" t="s">
        <v>754</v>
      </c>
      <c r="C873" s="13" t="s">
        <v>1317</v>
      </c>
      <c r="D873" s="18" t="n">
        <v>4</v>
      </c>
      <c r="E873" s="18" t="n">
        <v>1</v>
      </c>
      <c r="F873" s="31"/>
      <c r="G873" s="69" t="s">
        <v>1356</v>
      </c>
      <c r="H873" s="33" t="s">
        <v>521</v>
      </c>
      <c r="I873" s="27"/>
      <c r="J873" s="28" t="n">
        <v>30</v>
      </c>
      <c r="K873" s="63"/>
    </row>
    <row r="874" customFormat="false" ht="63.75" hidden="false" customHeight="false" outlineLevel="0" collapsed="false">
      <c r="A874" s="74" t="s">
        <v>5</v>
      </c>
      <c r="B874" s="12" t="s">
        <v>754</v>
      </c>
      <c r="C874" s="13" t="s">
        <v>1317</v>
      </c>
      <c r="D874" s="18" t="n">
        <v>4</v>
      </c>
      <c r="E874" s="18" t="n">
        <v>2</v>
      </c>
      <c r="F874" s="31"/>
      <c r="G874" s="69" t="s">
        <v>1357</v>
      </c>
      <c r="H874" s="33" t="s">
        <v>521</v>
      </c>
      <c r="I874" s="27"/>
      <c r="J874" s="28" t="n">
        <v>30</v>
      </c>
      <c r="K874" s="63"/>
    </row>
    <row r="875" customFormat="false" ht="63.75" hidden="false" customHeight="false" outlineLevel="0" collapsed="false">
      <c r="A875" s="74" t="s">
        <v>5</v>
      </c>
      <c r="B875" s="12" t="s">
        <v>754</v>
      </c>
      <c r="C875" s="13" t="s">
        <v>1317</v>
      </c>
      <c r="D875" s="18" t="n">
        <v>4</v>
      </c>
      <c r="E875" s="18" t="n">
        <v>3</v>
      </c>
      <c r="F875" s="31"/>
      <c r="G875" s="69" t="s">
        <v>1358</v>
      </c>
      <c r="H875" s="33" t="s">
        <v>521</v>
      </c>
      <c r="I875" s="27"/>
      <c r="J875" s="28" t="n">
        <v>30</v>
      </c>
      <c r="K875" s="63"/>
    </row>
    <row r="876" customFormat="false" ht="63.75" hidden="false" customHeight="false" outlineLevel="0" collapsed="false">
      <c r="A876" s="74" t="s">
        <v>5</v>
      </c>
      <c r="B876" s="12" t="s">
        <v>754</v>
      </c>
      <c r="C876" s="13" t="s">
        <v>1317</v>
      </c>
      <c r="D876" s="18" t="n">
        <v>4</v>
      </c>
      <c r="E876" s="18" t="n">
        <v>4</v>
      </c>
      <c r="F876" s="31"/>
      <c r="G876" s="69" t="s">
        <v>1359</v>
      </c>
      <c r="H876" s="33" t="s">
        <v>521</v>
      </c>
      <c r="I876" s="27"/>
      <c r="J876" s="28" t="n">
        <v>35</v>
      </c>
      <c r="K876" s="63"/>
    </row>
    <row r="877" customFormat="false" ht="51" hidden="false" customHeight="false" outlineLevel="0" collapsed="false">
      <c r="A877" s="74" t="s">
        <v>5</v>
      </c>
      <c r="B877" s="12" t="s">
        <v>754</v>
      </c>
      <c r="C877" s="13" t="s">
        <v>1317</v>
      </c>
      <c r="D877" s="18" t="n">
        <v>4</v>
      </c>
      <c r="E877" s="18" t="n">
        <v>5</v>
      </c>
      <c r="F877" s="31"/>
      <c r="G877" s="69" t="s">
        <v>1360</v>
      </c>
      <c r="H877" s="33" t="s">
        <v>521</v>
      </c>
      <c r="I877" s="27"/>
      <c r="J877" s="28" t="n">
        <v>35</v>
      </c>
      <c r="K877" s="63"/>
    </row>
    <row r="878" customFormat="false" ht="12.75" hidden="false" customHeight="false" outlineLevel="0" collapsed="false">
      <c r="A878" s="74" t="s">
        <v>5</v>
      </c>
      <c r="B878" s="12" t="s">
        <v>754</v>
      </c>
      <c r="C878" s="13" t="s">
        <v>1317</v>
      </c>
      <c r="D878" s="18" t="n">
        <v>5</v>
      </c>
      <c r="E878" s="18"/>
      <c r="F878" s="31" t="s">
        <v>1361</v>
      </c>
      <c r="G878" s="69"/>
      <c r="H878" s="33"/>
      <c r="I878" s="27"/>
      <c r="J878" s="17"/>
      <c r="K878" s="63"/>
    </row>
    <row r="879" customFormat="false" ht="14.25" hidden="false" customHeight="false" outlineLevel="0" collapsed="false">
      <c r="A879" s="74" t="s">
        <v>5</v>
      </c>
      <c r="B879" s="12" t="s">
        <v>754</v>
      </c>
      <c r="C879" s="13" t="s">
        <v>1317</v>
      </c>
      <c r="D879" s="18" t="n">
        <v>5</v>
      </c>
      <c r="E879" s="18" t="n">
        <v>1</v>
      </c>
      <c r="F879" s="31"/>
      <c r="G879" s="69" t="s">
        <v>1362</v>
      </c>
      <c r="H879" s="33" t="s">
        <v>521</v>
      </c>
      <c r="I879" s="27"/>
      <c r="J879" s="28" t="n">
        <v>37</v>
      </c>
      <c r="K879" s="63"/>
    </row>
    <row r="880" customFormat="false" ht="12.75" hidden="false" customHeight="false" outlineLevel="0" collapsed="false">
      <c r="A880" s="74" t="s">
        <v>5</v>
      </c>
      <c r="B880" s="12" t="s">
        <v>754</v>
      </c>
      <c r="C880" s="13" t="s">
        <v>1317</v>
      </c>
      <c r="D880" s="18" t="n">
        <v>6</v>
      </c>
      <c r="E880" s="18"/>
      <c r="F880" s="31" t="s">
        <v>1363</v>
      </c>
      <c r="G880" s="69"/>
      <c r="H880" s="33"/>
      <c r="I880" s="27"/>
      <c r="J880" s="17"/>
      <c r="K880" s="63"/>
    </row>
    <row r="881" customFormat="false" ht="25.5" hidden="false" customHeight="false" outlineLevel="0" collapsed="false">
      <c r="A881" s="74" t="s">
        <v>5</v>
      </c>
      <c r="B881" s="12" t="s">
        <v>754</v>
      </c>
      <c r="C881" s="13" t="s">
        <v>1317</v>
      </c>
      <c r="D881" s="18" t="n">
        <v>6</v>
      </c>
      <c r="E881" s="18" t="n">
        <v>1</v>
      </c>
      <c r="F881" s="31"/>
      <c r="G881" s="69" t="s">
        <v>1364</v>
      </c>
      <c r="H881" s="33" t="s">
        <v>521</v>
      </c>
      <c r="I881" s="27"/>
      <c r="J881" s="28" t="n">
        <v>39</v>
      </c>
      <c r="K881" s="63"/>
    </row>
    <row r="882" customFormat="false" ht="25.5" hidden="false" customHeight="false" outlineLevel="0" collapsed="false">
      <c r="A882" s="74" t="s">
        <v>5</v>
      </c>
      <c r="B882" s="12" t="s">
        <v>754</v>
      </c>
      <c r="C882" s="13" t="s">
        <v>1317</v>
      </c>
      <c r="D882" s="18" t="n">
        <v>6</v>
      </c>
      <c r="E882" s="18" t="n">
        <v>2</v>
      </c>
      <c r="F882" s="31"/>
      <c r="G882" s="69" t="s">
        <v>1365</v>
      </c>
      <c r="H882" s="33" t="s">
        <v>521</v>
      </c>
      <c r="I882" s="27"/>
      <c r="J882" s="28" t="n">
        <v>40</v>
      </c>
      <c r="K882" s="63"/>
    </row>
    <row r="883" customFormat="false" ht="12.75" hidden="false" customHeight="false" outlineLevel="0" collapsed="false">
      <c r="A883" s="74" t="s">
        <v>5</v>
      </c>
      <c r="B883" s="12" t="s">
        <v>754</v>
      </c>
      <c r="C883" s="13" t="s">
        <v>1317</v>
      </c>
      <c r="D883" s="18" t="n">
        <v>7</v>
      </c>
      <c r="E883" s="18"/>
      <c r="F883" s="31" t="s">
        <v>1366</v>
      </c>
      <c r="G883" s="69"/>
      <c r="H883" s="33"/>
      <c r="I883" s="27"/>
      <c r="J883" s="17"/>
      <c r="K883" s="63"/>
    </row>
    <row r="884" customFormat="false" ht="25.5" hidden="false" customHeight="false" outlineLevel="0" collapsed="false">
      <c r="A884" s="74" t="s">
        <v>5</v>
      </c>
      <c r="B884" s="12" t="s">
        <v>754</v>
      </c>
      <c r="C884" s="13" t="s">
        <v>1317</v>
      </c>
      <c r="D884" s="18" t="n">
        <v>7</v>
      </c>
      <c r="E884" s="18" t="n">
        <v>1</v>
      </c>
      <c r="F884" s="31"/>
      <c r="G884" s="69" t="s">
        <v>1367</v>
      </c>
      <c r="H884" s="33" t="s">
        <v>521</v>
      </c>
      <c r="I884" s="27"/>
      <c r="J884" s="28" t="n">
        <v>48</v>
      </c>
      <c r="K884" s="63"/>
    </row>
    <row r="885" customFormat="false" ht="12.75" hidden="false" customHeight="false" outlineLevel="0" collapsed="false">
      <c r="A885" s="74" t="s">
        <v>5</v>
      </c>
      <c r="B885" s="12" t="s">
        <v>754</v>
      </c>
      <c r="C885" s="13" t="s">
        <v>1317</v>
      </c>
      <c r="D885" s="18" t="n">
        <v>11</v>
      </c>
      <c r="E885" s="18"/>
      <c r="F885" s="31" t="s">
        <v>1368</v>
      </c>
      <c r="G885" s="69"/>
      <c r="H885" s="33"/>
      <c r="I885" s="27"/>
      <c r="J885" s="28"/>
      <c r="K885" s="63"/>
    </row>
    <row r="886" customFormat="false" ht="14.25" hidden="false" customHeight="false" outlineLevel="0" collapsed="false">
      <c r="A886" s="74" t="s">
        <v>5</v>
      </c>
      <c r="B886" s="12" t="s">
        <v>754</v>
      </c>
      <c r="C886" s="13" t="s">
        <v>1317</v>
      </c>
      <c r="D886" s="18" t="n">
        <v>11</v>
      </c>
      <c r="E886" s="18" t="n">
        <v>1</v>
      </c>
      <c r="F886" s="31"/>
      <c r="G886" s="69" t="s">
        <v>1369</v>
      </c>
      <c r="H886" s="33" t="s">
        <v>521</v>
      </c>
      <c r="I886" s="27"/>
      <c r="J886" s="28" t="n">
        <v>13.5</v>
      </c>
      <c r="K886" s="63" t="n">
        <v>76.416398993705</v>
      </c>
    </row>
    <row r="887" customFormat="false" ht="14.25" hidden="false" customHeight="false" outlineLevel="0" collapsed="false">
      <c r="A887" s="74" t="s">
        <v>5</v>
      </c>
      <c r="B887" s="12" t="s">
        <v>754</v>
      </c>
      <c r="C887" s="13" t="s">
        <v>1317</v>
      </c>
      <c r="D887" s="18" t="n">
        <v>11</v>
      </c>
      <c r="E887" s="18" t="n">
        <v>2</v>
      </c>
      <c r="F887" s="31"/>
      <c r="G887" s="69" t="s">
        <v>1370</v>
      </c>
      <c r="H887" s="33" t="s">
        <v>521</v>
      </c>
      <c r="I887" s="27"/>
      <c r="J887" s="28" t="n">
        <v>15</v>
      </c>
      <c r="K887" s="63" t="n">
        <v>68.8132007732122</v>
      </c>
    </row>
    <row r="888" customFormat="false" ht="14.25" hidden="false" customHeight="false" outlineLevel="0" collapsed="false">
      <c r="A888" s="74" t="s">
        <v>5</v>
      </c>
      <c r="B888" s="12" t="s">
        <v>754</v>
      </c>
      <c r="C888" s="13" t="s">
        <v>1317</v>
      </c>
      <c r="D888" s="18" t="n">
        <v>11</v>
      </c>
      <c r="E888" s="18" t="n">
        <v>3</v>
      </c>
      <c r="F888" s="31"/>
      <c r="G888" s="69" t="s">
        <v>1371</v>
      </c>
      <c r="H888" s="33" t="s">
        <v>521</v>
      </c>
      <c r="I888" s="27"/>
      <c r="J888" s="28" t="n">
        <v>13</v>
      </c>
      <c r="K888" s="63" t="n">
        <v>79.0513833992095</v>
      </c>
    </row>
    <row r="889" customFormat="false" ht="12.75" hidden="false" customHeight="false" outlineLevel="0" collapsed="false">
      <c r="A889" s="74" t="s">
        <v>5</v>
      </c>
      <c r="B889" s="12" t="s">
        <v>754</v>
      </c>
      <c r="C889" s="13" t="s">
        <v>1317</v>
      </c>
      <c r="D889" s="18" t="n">
        <v>12</v>
      </c>
      <c r="E889" s="18"/>
      <c r="F889" s="31" t="s">
        <v>1372</v>
      </c>
      <c r="G889" s="69"/>
      <c r="H889" s="33"/>
      <c r="I889" s="27"/>
      <c r="J889" s="17"/>
      <c r="K889" s="63"/>
    </row>
    <row r="890" customFormat="false" ht="89.25" hidden="false" customHeight="false" outlineLevel="0" collapsed="false">
      <c r="A890" s="74" t="s">
        <v>5</v>
      </c>
      <c r="B890" s="12" t="s">
        <v>754</v>
      </c>
      <c r="C890" s="13" t="s">
        <v>1317</v>
      </c>
      <c r="D890" s="18" t="n">
        <v>12</v>
      </c>
      <c r="E890" s="18" t="n">
        <v>1</v>
      </c>
      <c r="F890" s="31"/>
      <c r="G890" s="69" t="s">
        <v>1373</v>
      </c>
      <c r="H890" s="33" t="s">
        <v>521</v>
      </c>
      <c r="I890" s="27"/>
      <c r="J890" s="28" t="n">
        <v>6.26352</v>
      </c>
      <c r="K890" s="63" t="n">
        <v>77.0901813852579</v>
      </c>
    </row>
    <row r="891" customFormat="false" ht="89.25" hidden="false" customHeight="false" outlineLevel="0" collapsed="false">
      <c r="A891" s="74" t="s">
        <v>5</v>
      </c>
      <c r="B891" s="12" t="s">
        <v>754</v>
      </c>
      <c r="C891" s="13" t="s">
        <v>1317</v>
      </c>
      <c r="D891" s="18" t="n">
        <v>12</v>
      </c>
      <c r="E891" s="18" t="n">
        <v>2</v>
      </c>
      <c r="F891" s="31"/>
      <c r="G891" s="69" t="s">
        <v>1374</v>
      </c>
      <c r="H891" s="33" t="s">
        <v>521</v>
      </c>
      <c r="I891" s="27"/>
      <c r="J891" s="28" t="n">
        <v>6.25846</v>
      </c>
      <c r="K891" s="63" t="n">
        <v>77.0901813852579</v>
      </c>
    </row>
    <row r="892" customFormat="false" ht="12.75" hidden="false" customHeight="false" outlineLevel="0" collapsed="false">
      <c r="A892" s="74" t="s">
        <v>5</v>
      </c>
      <c r="B892" s="12" t="s">
        <v>754</v>
      </c>
      <c r="C892" s="13" t="s">
        <v>1317</v>
      </c>
      <c r="D892" s="18" t="n">
        <v>13</v>
      </c>
      <c r="E892" s="18"/>
      <c r="F892" s="31" t="s">
        <v>1375</v>
      </c>
      <c r="G892" s="69"/>
      <c r="H892" s="13"/>
      <c r="I892" s="27"/>
      <c r="J892" s="17"/>
      <c r="K892" s="63"/>
    </row>
    <row r="893" customFormat="false" ht="51" hidden="false" customHeight="false" outlineLevel="0" collapsed="false">
      <c r="A893" s="74" t="s">
        <v>5</v>
      </c>
      <c r="B893" s="12" t="s">
        <v>754</v>
      </c>
      <c r="C893" s="13" t="s">
        <v>1317</v>
      </c>
      <c r="D893" s="18" t="n">
        <v>13</v>
      </c>
      <c r="E893" s="18" t="n">
        <v>1</v>
      </c>
      <c r="F893" s="31"/>
      <c r="G893" s="69" t="s">
        <v>1376</v>
      </c>
      <c r="H893" s="33" t="s">
        <v>521</v>
      </c>
      <c r="I893" s="27"/>
      <c r="J893" s="28" t="n">
        <v>19.734155</v>
      </c>
      <c r="K893" s="63" t="n">
        <v>76.407759693573</v>
      </c>
    </row>
    <row r="894" customFormat="false" ht="51" hidden="false" customHeight="false" outlineLevel="0" collapsed="false">
      <c r="A894" s="74" t="s">
        <v>5</v>
      </c>
      <c r="B894" s="12" t="s">
        <v>754</v>
      </c>
      <c r="C894" s="13" t="s">
        <v>1317</v>
      </c>
      <c r="D894" s="18" t="n">
        <v>13</v>
      </c>
      <c r="E894" s="18" t="n">
        <v>2</v>
      </c>
      <c r="F894" s="31"/>
      <c r="G894" s="69" t="s">
        <v>1377</v>
      </c>
      <c r="H894" s="33" t="s">
        <v>521</v>
      </c>
      <c r="I894" s="27"/>
      <c r="J894" s="28" t="n">
        <v>19.734155</v>
      </c>
      <c r="K894" s="63" t="n">
        <v>76.407759693573</v>
      </c>
    </row>
    <row r="895" customFormat="false" ht="51" hidden="false" customHeight="false" outlineLevel="0" collapsed="false">
      <c r="A895" s="74" t="s">
        <v>5</v>
      </c>
      <c r="B895" s="12" t="s">
        <v>754</v>
      </c>
      <c r="C895" s="13" t="s">
        <v>1317</v>
      </c>
      <c r="D895" s="18" t="n">
        <v>13</v>
      </c>
      <c r="E895" s="18" t="n">
        <v>3</v>
      </c>
      <c r="F895" s="31"/>
      <c r="G895" s="69" t="s">
        <v>1378</v>
      </c>
      <c r="H895" s="33" t="s">
        <v>521</v>
      </c>
      <c r="I895" s="27"/>
      <c r="J895" s="28" t="n">
        <v>19.734155</v>
      </c>
      <c r="K895" s="63" t="n">
        <v>76.407759693573</v>
      </c>
    </row>
    <row r="896" customFormat="false" ht="14.25" hidden="false" customHeight="false" outlineLevel="0" collapsed="false">
      <c r="A896" s="74" t="s">
        <v>5</v>
      </c>
      <c r="B896" s="12" t="s">
        <v>754</v>
      </c>
      <c r="C896" s="13" t="s">
        <v>1317</v>
      </c>
      <c r="D896" s="18" t="n">
        <v>13</v>
      </c>
      <c r="E896" s="18" t="n">
        <v>4</v>
      </c>
      <c r="F896" s="31"/>
      <c r="G896" s="69" t="s">
        <v>1379</v>
      </c>
      <c r="H896" s="33" t="s">
        <v>521</v>
      </c>
      <c r="I896" s="27"/>
      <c r="J896" s="28" t="n">
        <v>7.627</v>
      </c>
      <c r="K896" s="63" t="n">
        <v>79.0513833992095</v>
      </c>
    </row>
    <row r="897" customFormat="false" ht="12.75" hidden="false" customHeight="false" outlineLevel="0" collapsed="false">
      <c r="A897" s="74" t="s">
        <v>5</v>
      </c>
      <c r="B897" s="12" t="s">
        <v>754</v>
      </c>
      <c r="C897" s="13" t="s">
        <v>1317</v>
      </c>
      <c r="D897" s="18" t="n">
        <v>14</v>
      </c>
      <c r="E897" s="18"/>
      <c r="F897" s="31" t="s">
        <v>1380</v>
      </c>
      <c r="G897" s="69"/>
      <c r="H897" s="13"/>
      <c r="I897" s="27"/>
      <c r="J897" s="17"/>
      <c r="K897" s="63"/>
    </row>
    <row r="898" customFormat="false" ht="38.25" hidden="false" customHeight="false" outlineLevel="0" collapsed="false">
      <c r="A898" s="74" t="s">
        <v>5</v>
      </c>
      <c r="B898" s="12" t="s">
        <v>754</v>
      </c>
      <c r="C898" s="13" t="s">
        <v>1317</v>
      </c>
      <c r="D898" s="18" t="n">
        <v>14</v>
      </c>
      <c r="E898" s="18" t="n">
        <v>1</v>
      </c>
      <c r="F898" s="31"/>
      <c r="G898" s="69" t="s">
        <v>1381</v>
      </c>
      <c r="H898" s="33" t="s">
        <v>521</v>
      </c>
      <c r="I898" s="27"/>
      <c r="J898" s="28" t="n">
        <v>19.734155</v>
      </c>
      <c r="K898" s="63" t="n">
        <v>76.407759693573</v>
      </c>
    </row>
    <row r="899" customFormat="false" ht="38.25" hidden="false" customHeight="false" outlineLevel="0" collapsed="false">
      <c r="A899" s="74" t="s">
        <v>5</v>
      </c>
      <c r="B899" s="12" t="s">
        <v>754</v>
      </c>
      <c r="C899" s="13" t="s">
        <v>1317</v>
      </c>
      <c r="D899" s="18" t="n">
        <v>14</v>
      </c>
      <c r="E899" s="18" t="n">
        <v>2</v>
      </c>
      <c r="F899" s="31"/>
      <c r="G899" s="69" t="s">
        <v>1382</v>
      </c>
      <c r="H899" s="33" t="s">
        <v>521</v>
      </c>
      <c r="I899" s="27"/>
      <c r="J899" s="28" t="n">
        <v>19.734155</v>
      </c>
      <c r="K899" s="63" t="n">
        <v>76.407759693573</v>
      </c>
    </row>
    <row r="900" customFormat="false" ht="38.25" hidden="false" customHeight="false" outlineLevel="0" collapsed="false">
      <c r="A900" s="74" t="s">
        <v>5</v>
      </c>
      <c r="B900" s="12" t="s">
        <v>754</v>
      </c>
      <c r="C900" s="13" t="s">
        <v>1317</v>
      </c>
      <c r="D900" s="18" t="n">
        <v>14</v>
      </c>
      <c r="E900" s="18" t="n">
        <v>4</v>
      </c>
      <c r="F900" s="31"/>
      <c r="G900" s="69" t="s">
        <v>1383</v>
      </c>
      <c r="H900" s="33" t="s">
        <v>521</v>
      </c>
      <c r="I900" s="27"/>
      <c r="J900" s="28" t="n">
        <v>19.75566</v>
      </c>
      <c r="K900" s="63" t="n">
        <v>76.407759693573</v>
      </c>
    </row>
    <row r="901" customFormat="false" ht="38.25" hidden="false" customHeight="false" outlineLevel="0" collapsed="false">
      <c r="A901" s="74" t="s">
        <v>5</v>
      </c>
      <c r="B901" s="12" t="s">
        <v>754</v>
      </c>
      <c r="C901" s="13" t="s">
        <v>1317</v>
      </c>
      <c r="D901" s="18" t="n">
        <v>14</v>
      </c>
      <c r="E901" s="18" t="n">
        <v>5</v>
      </c>
      <c r="F901" s="31"/>
      <c r="G901" s="69" t="s">
        <v>1384</v>
      </c>
      <c r="H901" s="33" t="s">
        <v>521</v>
      </c>
      <c r="I901" s="27"/>
      <c r="J901" s="28" t="n">
        <v>18.23026</v>
      </c>
      <c r="K901" s="63" t="n">
        <v>76.1862112520535</v>
      </c>
    </row>
    <row r="902" customFormat="false" ht="38.25" hidden="false" customHeight="false" outlineLevel="0" collapsed="false">
      <c r="A902" s="74" t="s">
        <v>5</v>
      </c>
      <c r="B902" s="12" t="s">
        <v>754</v>
      </c>
      <c r="C902" s="13" t="s">
        <v>1317</v>
      </c>
      <c r="D902" s="18" t="n">
        <v>14</v>
      </c>
      <c r="E902" s="18" t="n">
        <v>6</v>
      </c>
      <c r="F902" s="31"/>
      <c r="G902" s="69" t="s">
        <v>1385</v>
      </c>
      <c r="H902" s="33" t="s">
        <v>521</v>
      </c>
      <c r="I902" s="27"/>
      <c r="J902" s="28" t="n">
        <v>18.23026</v>
      </c>
      <c r="K902" s="63" t="n">
        <v>76.1862112520535</v>
      </c>
    </row>
    <row r="903" customFormat="false" ht="38.25" hidden="false" customHeight="false" outlineLevel="0" collapsed="false">
      <c r="A903" s="74" t="s">
        <v>5</v>
      </c>
      <c r="B903" s="12" t="s">
        <v>754</v>
      </c>
      <c r="C903" s="13" t="s">
        <v>1317</v>
      </c>
      <c r="D903" s="18" t="n">
        <v>14</v>
      </c>
      <c r="E903" s="18" t="n">
        <v>7</v>
      </c>
      <c r="F903" s="31"/>
      <c r="G903" s="69" t="s">
        <v>1386</v>
      </c>
      <c r="H903" s="33" t="s">
        <v>521</v>
      </c>
      <c r="I903" s="27"/>
      <c r="J903" s="28" t="n">
        <v>18.23026</v>
      </c>
      <c r="K903" s="63" t="n">
        <v>76.1862112520535</v>
      </c>
    </row>
    <row r="904" customFormat="false" ht="12.75" hidden="false" customHeight="false" outlineLevel="0" collapsed="false">
      <c r="A904" s="74" t="s">
        <v>5</v>
      </c>
      <c r="B904" s="12" t="s">
        <v>754</v>
      </c>
      <c r="C904" s="13" t="s">
        <v>1317</v>
      </c>
      <c r="D904" s="18" t="n">
        <v>15</v>
      </c>
      <c r="E904" s="18"/>
      <c r="F904" s="31" t="s">
        <v>1387</v>
      </c>
      <c r="G904" s="69"/>
      <c r="H904" s="13"/>
      <c r="I904" s="27"/>
      <c r="J904" s="17"/>
      <c r="K904" s="63"/>
    </row>
    <row r="905" customFormat="false" ht="51" hidden="false" customHeight="false" outlineLevel="0" collapsed="false">
      <c r="A905" s="74" t="s">
        <v>5</v>
      </c>
      <c r="B905" s="12" t="s">
        <v>754</v>
      </c>
      <c r="C905" s="13" t="s">
        <v>1317</v>
      </c>
      <c r="D905" s="18" t="n">
        <v>15</v>
      </c>
      <c r="E905" s="18" t="n">
        <v>1</v>
      </c>
      <c r="F905" s="31"/>
      <c r="G905" s="69" t="s">
        <v>1388</v>
      </c>
      <c r="H905" s="33" t="s">
        <v>521</v>
      </c>
      <c r="I905" s="27"/>
      <c r="J905" s="28" t="n">
        <v>25.09456</v>
      </c>
      <c r="K905" s="63" t="n">
        <v>76.9708323106023</v>
      </c>
    </row>
    <row r="906" customFormat="false" ht="51" hidden="false" customHeight="false" outlineLevel="0" collapsed="false">
      <c r="A906" s="74" t="s">
        <v>5</v>
      </c>
      <c r="B906" s="12" t="s">
        <v>754</v>
      </c>
      <c r="C906" s="13" t="s">
        <v>1317</v>
      </c>
      <c r="D906" s="18" t="n">
        <v>15</v>
      </c>
      <c r="E906" s="18" t="n">
        <v>2</v>
      </c>
      <c r="F906" s="31"/>
      <c r="G906" s="69" t="s">
        <v>1389</v>
      </c>
      <c r="H906" s="33" t="s">
        <v>521</v>
      </c>
      <c r="I906" s="27"/>
      <c r="J906" s="28" t="n">
        <v>25.09456</v>
      </c>
      <c r="K906" s="63" t="n">
        <v>76.9708323106023</v>
      </c>
    </row>
    <row r="907" customFormat="false" ht="38.25" hidden="false" customHeight="false" outlineLevel="0" collapsed="false">
      <c r="A907" s="74" t="s">
        <v>5</v>
      </c>
      <c r="B907" s="12" t="s">
        <v>754</v>
      </c>
      <c r="C907" s="13" t="s">
        <v>1317</v>
      </c>
      <c r="D907" s="18" t="n">
        <v>15</v>
      </c>
      <c r="E907" s="18" t="n">
        <v>3</v>
      </c>
      <c r="F907" s="31"/>
      <c r="G907" s="69" t="s">
        <v>1390</v>
      </c>
      <c r="H907" s="33" t="s">
        <v>521</v>
      </c>
      <c r="I907" s="27"/>
      <c r="J907" s="28" t="n">
        <v>25.09456</v>
      </c>
      <c r="K907" s="63" t="n">
        <v>76.9708323106023</v>
      </c>
    </row>
    <row r="908" customFormat="false" ht="38.25" hidden="false" customHeight="false" outlineLevel="0" collapsed="false">
      <c r="A908" s="74" t="s">
        <v>5</v>
      </c>
      <c r="B908" s="12" t="s">
        <v>754</v>
      </c>
      <c r="C908" s="13" t="s">
        <v>1317</v>
      </c>
      <c r="D908" s="18" t="n">
        <v>15</v>
      </c>
      <c r="E908" s="18" t="n">
        <v>4</v>
      </c>
      <c r="F908" s="31"/>
      <c r="G908" s="69" t="s">
        <v>1391</v>
      </c>
      <c r="H908" s="33" t="s">
        <v>521</v>
      </c>
      <c r="I908" s="27"/>
      <c r="J908" s="28" t="n">
        <v>25.09456</v>
      </c>
      <c r="K908" s="63" t="n">
        <v>76.9708323106023</v>
      </c>
    </row>
    <row r="909" customFormat="false" ht="12.75" hidden="false" customHeight="false" outlineLevel="0" collapsed="false">
      <c r="A909" s="74" t="s">
        <v>5</v>
      </c>
      <c r="B909" s="12" t="s">
        <v>754</v>
      </c>
      <c r="C909" s="13" t="s">
        <v>1317</v>
      </c>
      <c r="D909" s="18" t="n">
        <v>16</v>
      </c>
      <c r="E909" s="18"/>
      <c r="F909" s="31" t="s">
        <v>1392</v>
      </c>
      <c r="G909" s="69"/>
      <c r="H909" s="33"/>
      <c r="I909" s="27"/>
      <c r="J909" s="17"/>
      <c r="K909" s="63"/>
    </row>
    <row r="910" customFormat="false" ht="12.75" hidden="false" customHeight="false" outlineLevel="0" collapsed="false">
      <c r="A910" s="74" t="s">
        <v>5</v>
      </c>
      <c r="B910" s="12" t="s">
        <v>754</v>
      </c>
      <c r="C910" s="13" t="s">
        <v>1317</v>
      </c>
      <c r="D910" s="18" t="n">
        <v>16</v>
      </c>
      <c r="E910" s="18" t="n">
        <v>1</v>
      </c>
      <c r="F910" s="31"/>
      <c r="G910" s="69" t="s">
        <v>1393</v>
      </c>
      <c r="H910" s="33" t="s">
        <v>248</v>
      </c>
      <c r="I910" s="27"/>
      <c r="J910" s="28" t="n">
        <v>4.61790666666667</v>
      </c>
      <c r="K910" s="63" t="n">
        <v>78.3666863300949</v>
      </c>
    </row>
    <row r="911" customFormat="false" ht="25.5" hidden="false" customHeight="false" outlineLevel="0" collapsed="false">
      <c r="A911" s="74" t="s">
        <v>5</v>
      </c>
      <c r="B911" s="12" t="s">
        <v>754</v>
      </c>
      <c r="C911" s="13" t="s">
        <v>1317</v>
      </c>
      <c r="D911" s="18" t="n">
        <v>16</v>
      </c>
      <c r="E911" s="18" t="n">
        <v>2</v>
      </c>
      <c r="F911" s="31"/>
      <c r="G911" s="69" t="s">
        <v>1394</v>
      </c>
      <c r="H911" s="33" t="s">
        <v>248</v>
      </c>
      <c r="I911" s="27"/>
      <c r="J911" s="28" t="n">
        <v>4.5762</v>
      </c>
      <c r="K911" s="63" t="n">
        <v>79.0513833992095</v>
      </c>
    </row>
    <row r="912" customFormat="false" ht="12.75" hidden="false" customHeight="false" outlineLevel="0" collapsed="false">
      <c r="A912" s="74" t="s">
        <v>5</v>
      </c>
      <c r="B912" s="12" t="s">
        <v>754</v>
      </c>
      <c r="C912" s="13" t="s">
        <v>1317</v>
      </c>
      <c r="D912" s="18" t="n">
        <v>16</v>
      </c>
      <c r="E912" s="18" t="n">
        <v>3</v>
      </c>
      <c r="F912" s="31"/>
      <c r="G912" s="69" t="s">
        <v>1395</v>
      </c>
      <c r="H912" s="33" t="s">
        <v>248</v>
      </c>
      <c r="I912" s="27"/>
      <c r="J912" s="28" t="n">
        <v>10.746616</v>
      </c>
      <c r="K912" s="63" t="n">
        <v>78.391191446825</v>
      </c>
    </row>
    <row r="913" customFormat="false" ht="12.75" hidden="false" customHeight="false" outlineLevel="0" collapsed="false">
      <c r="A913" s="74" t="s">
        <v>5</v>
      </c>
      <c r="B913" s="12" t="s">
        <v>754</v>
      </c>
      <c r="C913" s="13" t="s">
        <v>1317</v>
      </c>
      <c r="D913" s="18" t="n">
        <v>16</v>
      </c>
      <c r="E913" s="18" t="n">
        <v>4</v>
      </c>
      <c r="F913" s="31"/>
      <c r="G913" s="69" t="s">
        <v>1396</v>
      </c>
      <c r="H913" s="33" t="s">
        <v>248</v>
      </c>
      <c r="I913" s="27"/>
      <c r="J913" s="28" t="n">
        <v>10.746616</v>
      </c>
      <c r="K913" s="63" t="n">
        <v>78.391191446825</v>
      </c>
    </row>
    <row r="914" customFormat="false" ht="12.75" hidden="false" customHeight="false" outlineLevel="0" collapsed="false">
      <c r="A914" s="74" t="s">
        <v>5</v>
      </c>
      <c r="B914" s="12" t="s">
        <v>754</v>
      </c>
      <c r="C914" s="13" t="s">
        <v>1317</v>
      </c>
      <c r="D914" s="18" t="n">
        <v>16</v>
      </c>
      <c r="E914" s="18" t="n">
        <v>5</v>
      </c>
      <c r="F914" s="31"/>
      <c r="G914" s="69" t="s">
        <v>1397</v>
      </c>
      <c r="H914" s="33" t="s">
        <v>248</v>
      </c>
      <c r="I914" s="27"/>
      <c r="J914" s="28" t="n">
        <v>10.746616</v>
      </c>
      <c r="K914" s="63" t="n">
        <v>78.391191446825</v>
      </c>
    </row>
    <row r="915" customFormat="false" ht="12.75" hidden="false" customHeight="false" outlineLevel="0" collapsed="false">
      <c r="A915" s="74" t="s">
        <v>5</v>
      </c>
      <c r="B915" s="12" t="s">
        <v>754</v>
      </c>
      <c r="C915" s="13" t="s">
        <v>1317</v>
      </c>
      <c r="D915" s="18" t="n">
        <v>16</v>
      </c>
      <c r="E915" s="18" t="n">
        <v>6</v>
      </c>
      <c r="F915" s="31"/>
      <c r="G915" s="69" t="s">
        <v>1398</v>
      </c>
      <c r="H915" s="33" t="s">
        <v>248</v>
      </c>
      <c r="I915" s="27"/>
      <c r="J915" s="28" t="n">
        <v>11.509316</v>
      </c>
      <c r="K915" s="63" t="n">
        <v>78.4348609874737</v>
      </c>
    </row>
    <row r="916" customFormat="false" ht="12.75" hidden="false" customHeight="false" outlineLevel="0" collapsed="false">
      <c r="A916" s="74" t="s">
        <v>5</v>
      </c>
      <c r="B916" s="12" t="s">
        <v>754</v>
      </c>
      <c r="C916" s="13" t="s">
        <v>1317</v>
      </c>
      <c r="D916" s="18" t="n">
        <v>17</v>
      </c>
      <c r="E916" s="18"/>
      <c r="F916" s="31" t="s">
        <v>1399</v>
      </c>
      <c r="G916" s="69"/>
      <c r="H916" s="33"/>
      <c r="I916" s="27"/>
      <c r="J916" s="28"/>
      <c r="K916" s="63"/>
    </row>
    <row r="917" customFormat="false" ht="12.75" hidden="false" customHeight="false" outlineLevel="0" collapsed="false">
      <c r="A917" s="74" t="s">
        <v>5</v>
      </c>
      <c r="B917" s="12" t="s">
        <v>754</v>
      </c>
      <c r="C917" s="13" t="s">
        <v>1317</v>
      </c>
      <c r="D917" s="18" t="n">
        <v>17</v>
      </c>
      <c r="E917" s="18" t="n">
        <v>1</v>
      </c>
      <c r="F917" s="31"/>
      <c r="G917" s="69" t="s">
        <v>1400</v>
      </c>
      <c r="H917" s="33" t="s">
        <v>248</v>
      </c>
      <c r="I917" s="27"/>
      <c r="J917" s="28" t="n">
        <v>3.829692</v>
      </c>
      <c r="K917" s="63" t="n">
        <v>78.7309125501772</v>
      </c>
    </row>
    <row r="918" customFormat="false" ht="12.75" hidden="false" customHeight="false" outlineLevel="0" collapsed="false">
      <c r="A918" s="74" t="s">
        <v>5</v>
      </c>
      <c r="B918" s="12" t="s">
        <v>754</v>
      </c>
      <c r="C918" s="13" t="s">
        <v>1317</v>
      </c>
      <c r="D918" s="18" t="n">
        <v>17</v>
      </c>
      <c r="E918" s="18" t="n">
        <v>2</v>
      </c>
      <c r="F918" s="31"/>
      <c r="G918" s="69" t="s">
        <v>1401</v>
      </c>
      <c r="H918" s="33" t="s">
        <v>248</v>
      </c>
      <c r="I918" s="27"/>
      <c r="J918" s="28" t="n">
        <v>3.829692</v>
      </c>
      <c r="K918" s="63" t="n">
        <v>78.7309125501772</v>
      </c>
    </row>
    <row r="919" customFormat="false" ht="12.75" hidden="false" customHeight="false" outlineLevel="0" collapsed="false">
      <c r="A919" s="74" t="s">
        <v>5</v>
      </c>
      <c r="B919" s="12" t="s">
        <v>754</v>
      </c>
      <c r="C919" s="13" t="s">
        <v>1317</v>
      </c>
      <c r="D919" s="18" t="n">
        <v>17</v>
      </c>
      <c r="E919" s="18" t="n">
        <v>3</v>
      </c>
      <c r="F919" s="31"/>
      <c r="G919" s="69" t="s">
        <v>1402</v>
      </c>
      <c r="H919" s="33" t="s">
        <v>248</v>
      </c>
      <c r="I919" s="27"/>
      <c r="J919" s="28" t="n">
        <v>3.829692</v>
      </c>
      <c r="K919" s="63" t="n">
        <v>78.7309125501772</v>
      </c>
    </row>
    <row r="920" customFormat="false" ht="12.75" hidden="false" customHeight="false" outlineLevel="0" collapsed="false">
      <c r="A920" s="74" t="s">
        <v>5</v>
      </c>
      <c r="B920" s="12" t="s">
        <v>754</v>
      </c>
      <c r="C920" s="13" t="s">
        <v>1317</v>
      </c>
      <c r="D920" s="18" t="n">
        <v>17</v>
      </c>
      <c r="E920" s="18" t="n">
        <v>4</v>
      </c>
      <c r="F920" s="31"/>
      <c r="G920" s="69" t="s">
        <v>1403</v>
      </c>
      <c r="H920" s="33" t="s">
        <v>248</v>
      </c>
      <c r="I920" s="27"/>
      <c r="J920" s="28" t="n">
        <v>3.829692</v>
      </c>
      <c r="K920" s="63" t="n">
        <v>78.7309125501772</v>
      </c>
    </row>
    <row r="921" customFormat="false" ht="12.75" hidden="false" customHeight="false" outlineLevel="0" collapsed="false">
      <c r="A921" s="74" t="s">
        <v>5</v>
      </c>
      <c r="B921" s="12" t="s">
        <v>754</v>
      </c>
      <c r="C921" s="13" t="s">
        <v>1317</v>
      </c>
      <c r="D921" s="18" t="n">
        <v>17</v>
      </c>
      <c r="E921" s="18" t="n">
        <v>5</v>
      </c>
      <c r="F921" s="31"/>
      <c r="G921" s="69" t="s">
        <v>1404</v>
      </c>
      <c r="H921" s="33" t="s">
        <v>248</v>
      </c>
      <c r="I921" s="27"/>
      <c r="J921" s="28" t="n">
        <v>3.829692</v>
      </c>
      <c r="K921" s="63" t="n">
        <v>78.7309125501772</v>
      </c>
    </row>
    <row r="922" customFormat="false" ht="12.75" hidden="false" customHeight="false" outlineLevel="0" collapsed="false">
      <c r="A922" s="74" t="s">
        <v>5</v>
      </c>
      <c r="B922" s="12" t="s">
        <v>754</v>
      </c>
      <c r="C922" s="13" t="s">
        <v>1317</v>
      </c>
      <c r="D922" s="18" t="n">
        <v>17</v>
      </c>
      <c r="E922" s="18" t="n">
        <v>6</v>
      </c>
      <c r="F922" s="31"/>
      <c r="G922" s="69" t="s">
        <v>1405</v>
      </c>
      <c r="H922" s="33" t="s">
        <v>248</v>
      </c>
      <c r="I922" s="27"/>
      <c r="J922" s="28" t="n">
        <v>3.829692</v>
      </c>
      <c r="K922" s="63" t="n">
        <v>78.7309125501772</v>
      </c>
    </row>
    <row r="923" customFormat="false" ht="18" hidden="false" customHeight="false" outlineLevel="0" collapsed="false">
      <c r="A923" s="74" t="s">
        <v>5</v>
      </c>
      <c r="B923" s="12" t="s">
        <v>754</v>
      </c>
      <c r="C923" s="13" t="s">
        <v>1406</v>
      </c>
      <c r="D923" s="18"/>
      <c r="E923" s="18"/>
      <c r="F923" s="89" t="s">
        <v>1407</v>
      </c>
      <c r="G923" s="69"/>
      <c r="H923" s="33"/>
      <c r="I923" s="27"/>
      <c r="J923" s="17"/>
      <c r="K923" s="63"/>
    </row>
    <row r="924" customFormat="false" ht="12.75" hidden="false" customHeight="false" outlineLevel="0" collapsed="false">
      <c r="A924" s="74" t="s">
        <v>5</v>
      </c>
      <c r="B924" s="12" t="s">
        <v>754</v>
      </c>
      <c r="C924" s="13" t="s">
        <v>1406</v>
      </c>
      <c r="D924" s="18" t="n">
        <v>1</v>
      </c>
      <c r="E924" s="18"/>
      <c r="F924" s="31" t="s">
        <v>1408</v>
      </c>
      <c r="G924" s="69"/>
      <c r="H924" s="13"/>
      <c r="I924" s="27"/>
      <c r="J924" s="17"/>
      <c r="K924" s="63"/>
    </row>
    <row r="925" customFormat="false" ht="14.25" hidden="false" customHeight="false" outlineLevel="0" collapsed="false">
      <c r="A925" s="74" t="s">
        <v>5</v>
      </c>
      <c r="B925" s="12" t="s">
        <v>754</v>
      </c>
      <c r="C925" s="13" t="s">
        <v>1406</v>
      </c>
      <c r="D925" s="18" t="n">
        <v>1</v>
      </c>
      <c r="E925" s="18" t="n">
        <v>1</v>
      </c>
      <c r="F925" s="31"/>
      <c r="G925" s="69" t="s">
        <v>1409</v>
      </c>
      <c r="H925" s="33" t="s">
        <v>521</v>
      </c>
      <c r="I925" s="27"/>
      <c r="J925" s="28" t="n">
        <v>9.17</v>
      </c>
      <c r="K925" s="63" t="n">
        <v>77.7397277673781</v>
      </c>
    </row>
    <row r="926" customFormat="false" ht="12.75" hidden="false" customHeight="false" outlineLevel="0" collapsed="false">
      <c r="A926" s="74" t="s">
        <v>5</v>
      </c>
      <c r="B926" s="12" t="s">
        <v>754</v>
      </c>
      <c r="C926" s="13" t="s">
        <v>1406</v>
      </c>
      <c r="D926" s="18" t="n">
        <v>2</v>
      </c>
      <c r="E926" s="18"/>
      <c r="F926" s="31" t="s">
        <v>1410</v>
      </c>
      <c r="G926" s="69"/>
      <c r="H926" s="13"/>
      <c r="I926" s="27"/>
      <c r="J926" s="17"/>
      <c r="K926" s="63"/>
    </row>
    <row r="927" customFormat="false" ht="25.5" hidden="false" customHeight="false" outlineLevel="0" collapsed="false">
      <c r="A927" s="74" t="s">
        <v>5</v>
      </c>
      <c r="B927" s="12" t="s">
        <v>754</v>
      </c>
      <c r="C927" s="13" t="s">
        <v>1406</v>
      </c>
      <c r="D927" s="18" t="n">
        <v>2</v>
      </c>
      <c r="E927" s="18" t="n">
        <v>1</v>
      </c>
      <c r="F927" s="31"/>
      <c r="G927" s="69" t="s">
        <v>1411</v>
      </c>
      <c r="H927" s="33" t="s">
        <v>521</v>
      </c>
      <c r="I927" s="27"/>
      <c r="J927" s="28" t="n">
        <v>5.3</v>
      </c>
      <c r="K927" s="63" t="n">
        <v>25.4262200899381</v>
      </c>
    </row>
    <row r="928" customFormat="false" ht="12.75" hidden="false" customHeight="false" outlineLevel="0" collapsed="false">
      <c r="A928" s="74" t="s">
        <v>5</v>
      </c>
      <c r="B928" s="12" t="s">
        <v>754</v>
      </c>
      <c r="C928" s="13" t="s">
        <v>1406</v>
      </c>
      <c r="D928" s="18" t="n">
        <v>3</v>
      </c>
      <c r="E928" s="18"/>
      <c r="F928" s="31" t="s">
        <v>1412</v>
      </c>
      <c r="G928" s="69"/>
      <c r="H928" s="13"/>
      <c r="I928" s="27"/>
      <c r="J928" s="17"/>
      <c r="K928" s="63"/>
    </row>
    <row r="929" customFormat="false" ht="25.5" hidden="false" customHeight="false" outlineLevel="0" collapsed="false">
      <c r="A929" s="74" t="s">
        <v>5</v>
      </c>
      <c r="B929" s="12" t="s">
        <v>754</v>
      </c>
      <c r="C929" s="13" t="s">
        <v>1406</v>
      </c>
      <c r="D929" s="18" t="n">
        <v>3</v>
      </c>
      <c r="E929" s="18" t="n">
        <v>1</v>
      </c>
      <c r="F929" s="31"/>
      <c r="G929" s="69" t="s">
        <v>1413</v>
      </c>
      <c r="H929" s="33" t="s">
        <v>521</v>
      </c>
      <c r="I929" s="27"/>
      <c r="J929" s="28" t="n">
        <v>16.878323</v>
      </c>
      <c r="K929" s="63" t="n">
        <v>78.5825764943255</v>
      </c>
    </row>
    <row r="930" customFormat="false" ht="38.25" hidden="false" customHeight="false" outlineLevel="0" collapsed="false">
      <c r="A930" s="74" t="s">
        <v>5</v>
      </c>
      <c r="B930" s="12" t="s">
        <v>754</v>
      </c>
      <c r="C930" s="13" t="s">
        <v>1406</v>
      </c>
      <c r="D930" s="18" t="n">
        <v>3</v>
      </c>
      <c r="E930" s="18" t="n">
        <v>2</v>
      </c>
      <c r="F930" s="31"/>
      <c r="G930" s="69" t="s">
        <v>1414</v>
      </c>
      <c r="H930" s="33" t="s">
        <v>521</v>
      </c>
      <c r="I930" s="27"/>
      <c r="J930" s="28" t="n">
        <v>19.87</v>
      </c>
      <c r="K930" s="63"/>
    </row>
    <row r="931" customFormat="false" ht="38.25" hidden="false" customHeight="false" outlineLevel="0" collapsed="false">
      <c r="A931" s="74" t="s">
        <v>5</v>
      </c>
      <c r="B931" s="12" t="s">
        <v>754</v>
      </c>
      <c r="C931" s="13" t="s">
        <v>1406</v>
      </c>
      <c r="D931" s="18" t="n">
        <v>3</v>
      </c>
      <c r="E931" s="18" t="n">
        <v>3</v>
      </c>
      <c r="F931" s="31"/>
      <c r="G931" s="69" t="s">
        <v>1415</v>
      </c>
      <c r="H931" s="33" t="s">
        <v>521</v>
      </c>
      <c r="I931" s="27"/>
      <c r="J931" s="28" t="n">
        <v>16.7794</v>
      </c>
      <c r="K931" s="63" t="n">
        <v>79.0513833992095</v>
      </c>
    </row>
    <row r="932" customFormat="false" ht="38.25" hidden="false" customHeight="false" outlineLevel="0" collapsed="false">
      <c r="A932" s="74" t="s">
        <v>5</v>
      </c>
      <c r="B932" s="12" t="s">
        <v>754</v>
      </c>
      <c r="C932" s="13" t="s">
        <v>1406</v>
      </c>
      <c r="D932" s="18" t="n">
        <v>3</v>
      </c>
      <c r="E932" s="18" t="n">
        <v>4</v>
      </c>
      <c r="F932" s="31"/>
      <c r="G932" s="69" t="s">
        <v>1416</v>
      </c>
      <c r="H932" s="33" t="s">
        <v>521</v>
      </c>
      <c r="I932" s="27"/>
      <c r="J932" s="28" t="n">
        <v>16.866685</v>
      </c>
      <c r="K932" s="63" t="n">
        <v>78.6374414426153</v>
      </c>
    </row>
    <row r="933" customFormat="false" ht="12.75" hidden="false" customHeight="false" outlineLevel="0" collapsed="false">
      <c r="A933" s="74" t="s">
        <v>5</v>
      </c>
      <c r="B933" s="12" t="s">
        <v>754</v>
      </c>
      <c r="C933" s="13" t="s">
        <v>1406</v>
      </c>
      <c r="D933" s="18" t="n">
        <v>4</v>
      </c>
      <c r="E933" s="18"/>
      <c r="F933" s="31" t="s">
        <v>1417</v>
      </c>
      <c r="G933" s="69"/>
      <c r="H933" s="13"/>
      <c r="I933" s="27"/>
      <c r="J933" s="17"/>
      <c r="K933" s="63"/>
    </row>
    <row r="934" customFormat="false" ht="14.25" hidden="false" customHeight="false" outlineLevel="0" collapsed="false">
      <c r="A934" s="74" t="s">
        <v>5</v>
      </c>
      <c r="B934" s="12" t="s">
        <v>754</v>
      </c>
      <c r="C934" s="13" t="s">
        <v>1406</v>
      </c>
      <c r="D934" s="18" t="n">
        <v>4</v>
      </c>
      <c r="E934" s="18" t="n">
        <v>1</v>
      </c>
      <c r="F934" s="31"/>
      <c r="G934" s="69" t="s">
        <v>1418</v>
      </c>
      <c r="H934" s="33" t="s">
        <v>521</v>
      </c>
      <c r="I934" s="27"/>
      <c r="J934" s="28" t="n">
        <v>3.666096</v>
      </c>
      <c r="K934" s="63" t="n">
        <v>66.9322779582948</v>
      </c>
    </row>
    <row r="935" customFormat="false" ht="14.25" hidden="false" customHeight="false" outlineLevel="0" collapsed="false">
      <c r="A935" s="74" t="s">
        <v>5</v>
      </c>
      <c r="B935" s="12" t="s">
        <v>754</v>
      </c>
      <c r="C935" s="13" t="s">
        <v>1406</v>
      </c>
      <c r="D935" s="18" t="n">
        <v>4</v>
      </c>
      <c r="E935" s="18" t="n">
        <v>2</v>
      </c>
      <c r="F935" s="31"/>
      <c r="G935" s="69" t="s">
        <v>1419</v>
      </c>
      <c r="H935" s="33" t="s">
        <v>521</v>
      </c>
      <c r="I935" s="27"/>
      <c r="J935" s="28" t="n">
        <v>5.37991939704363</v>
      </c>
      <c r="K935" s="63" t="n">
        <v>9.29959371513207</v>
      </c>
    </row>
    <row r="936" customFormat="false" ht="14.25" hidden="false" customHeight="false" outlineLevel="0" collapsed="false">
      <c r="A936" s="74" t="s">
        <v>5</v>
      </c>
      <c r="B936" s="12" t="s">
        <v>754</v>
      </c>
      <c r="C936" s="13" t="s">
        <v>1406</v>
      </c>
      <c r="D936" s="18" t="n">
        <v>4</v>
      </c>
      <c r="E936" s="18" t="n">
        <v>3</v>
      </c>
      <c r="F936" s="31"/>
      <c r="G936" s="69" t="s">
        <v>1420</v>
      </c>
      <c r="H936" s="33" t="s">
        <v>521</v>
      </c>
      <c r="I936" s="27"/>
      <c r="J936" s="28" t="n">
        <v>3.666096</v>
      </c>
      <c r="K936" s="63" t="n">
        <v>66.9322779582948</v>
      </c>
    </row>
    <row r="937" customFormat="false" ht="14.25" hidden="false" customHeight="false" outlineLevel="0" collapsed="false">
      <c r="A937" s="74" t="s">
        <v>5</v>
      </c>
      <c r="B937" s="12" t="s">
        <v>754</v>
      </c>
      <c r="C937" s="13" t="s">
        <v>1406</v>
      </c>
      <c r="D937" s="18" t="n">
        <v>4</v>
      </c>
      <c r="E937" s="18" t="n">
        <v>4</v>
      </c>
      <c r="F937" s="31"/>
      <c r="G937" s="69" t="s">
        <v>1421</v>
      </c>
      <c r="H937" s="33" t="s">
        <v>521</v>
      </c>
      <c r="I937" s="27"/>
      <c r="J937" s="28" t="n">
        <v>3.8135</v>
      </c>
      <c r="K937" s="63" t="n">
        <v>79.0513833992095</v>
      </c>
    </row>
    <row r="938" customFormat="false" ht="14.25" hidden="false" customHeight="false" outlineLevel="0" collapsed="false">
      <c r="A938" s="74" t="s">
        <v>5</v>
      </c>
      <c r="B938" s="12" t="s">
        <v>754</v>
      </c>
      <c r="C938" s="13" t="s">
        <v>1406</v>
      </c>
      <c r="D938" s="18" t="n">
        <v>4</v>
      </c>
      <c r="E938" s="18" t="n">
        <v>5</v>
      </c>
      <c r="F938" s="31"/>
      <c r="G938" s="69" t="s">
        <v>1422</v>
      </c>
      <c r="H938" s="33" t="s">
        <v>521</v>
      </c>
      <c r="I938" s="27"/>
      <c r="J938" s="28" t="n">
        <v>7.01142</v>
      </c>
      <c r="K938" s="63" t="n">
        <v>45.6977385513855</v>
      </c>
    </row>
    <row r="939" customFormat="false" ht="12.75" hidden="false" customHeight="false" outlineLevel="0" collapsed="false">
      <c r="A939" s="74" t="s">
        <v>5</v>
      </c>
      <c r="B939" s="12" t="s">
        <v>754</v>
      </c>
      <c r="C939" s="13" t="s">
        <v>1406</v>
      </c>
      <c r="D939" s="18" t="n">
        <v>5</v>
      </c>
      <c r="E939" s="18"/>
      <c r="F939" s="31" t="s">
        <v>1423</v>
      </c>
      <c r="G939" s="69"/>
      <c r="H939" s="13"/>
      <c r="I939" s="27"/>
      <c r="J939" s="17"/>
      <c r="K939" s="63"/>
    </row>
    <row r="940" customFormat="false" ht="14.25" hidden="false" customHeight="false" outlineLevel="0" collapsed="false">
      <c r="A940" s="74" t="s">
        <v>5</v>
      </c>
      <c r="B940" s="12" t="s">
        <v>754</v>
      </c>
      <c r="C940" s="13" t="s">
        <v>1406</v>
      </c>
      <c r="D940" s="18" t="n">
        <v>5</v>
      </c>
      <c r="E940" s="18" t="n">
        <v>1</v>
      </c>
      <c r="F940" s="31"/>
      <c r="G940" s="69" t="s">
        <v>1424</v>
      </c>
      <c r="H940" s="33" t="s">
        <v>521</v>
      </c>
      <c r="I940" s="27"/>
      <c r="J940" s="28" t="n">
        <v>7.6</v>
      </c>
      <c r="K940" s="63" t="n">
        <v>79.0513833992095</v>
      </c>
    </row>
    <row r="941" customFormat="false" ht="25.5" hidden="false" customHeight="false" outlineLevel="0" collapsed="false">
      <c r="A941" s="74" t="s">
        <v>5</v>
      </c>
      <c r="B941" s="12" t="s">
        <v>754</v>
      </c>
      <c r="C941" s="13" t="s">
        <v>1406</v>
      </c>
      <c r="D941" s="18" t="n">
        <v>5</v>
      </c>
      <c r="E941" s="18" t="n">
        <v>2</v>
      </c>
      <c r="F941" s="31"/>
      <c r="G941" s="69" t="s">
        <v>1425</v>
      </c>
      <c r="H941" s="33" t="s">
        <v>521</v>
      </c>
      <c r="I941" s="27"/>
      <c r="J941" s="28" t="n">
        <v>7.7</v>
      </c>
      <c r="K941" s="63" t="n">
        <v>79.0513833992095</v>
      </c>
    </row>
    <row r="942" customFormat="false" ht="14.25" hidden="false" customHeight="false" outlineLevel="0" collapsed="false">
      <c r="A942" s="74" t="s">
        <v>5</v>
      </c>
      <c r="B942" s="12" t="s">
        <v>754</v>
      </c>
      <c r="C942" s="13" t="s">
        <v>1406</v>
      </c>
      <c r="D942" s="18" t="n">
        <v>5</v>
      </c>
      <c r="E942" s="18" t="n">
        <v>3</v>
      </c>
      <c r="F942" s="31"/>
      <c r="G942" s="69" t="s">
        <v>1426</v>
      </c>
      <c r="H942" s="33" t="s">
        <v>521</v>
      </c>
      <c r="I942" s="27"/>
      <c r="J942" s="28" t="n">
        <v>8.53</v>
      </c>
      <c r="K942" s="63" t="n">
        <v>79.0513833992095</v>
      </c>
    </row>
    <row r="943" customFormat="false" ht="12.75" hidden="false" customHeight="false" outlineLevel="0" collapsed="false">
      <c r="A943" s="74" t="s">
        <v>5</v>
      </c>
      <c r="B943" s="12" t="s">
        <v>754</v>
      </c>
      <c r="C943" s="13" t="s">
        <v>1406</v>
      </c>
      <c r="D943" s="18" t="n">
        <v>6</v>
      </c>
      <c r="E943" s="18"/>
      <c r="F943" s="31" t="s">
        <v>1427</v>
      </c>
      <c r="G943" s="69"/>
      <c r="H943" s="13"/>
      <c r="I943" s="27"/>
      <c r="J943" s="17"/>
      <c r="K943" s="63"/>
    </row>
    <row r="944" customFormat="false" ht="25.5" hidden="false" customHeight="false" outlineLevel="0" collapsed="false">
      <c r="A944" s="74" t="s">
        <v>5</v>
      </c>
      <c r="B944" s="12" t="s">
        <v>754</v>
      </c>
      <c r="C944" s="13" t="s">
        <v>1406</v>
      </c>
      <c r="D944" s="18" t="n">
        <v>6</v>
      </c>
      <c r="E944" s="18" t="n">
        <v>1</v>
      </c>
      <c r="F944" s="31"/>
      <c r="G944" s="69" t="s">
        <v>1428</v>
      </c>
      <c r="H944" s="33" t="s">
        <v>521</v>
      </c>
      <c r="I944" s="27"/>
      <c r="J944" s="28" t="n">
        <v>25.9318</v>
      </c>
      <c r="K944" s="63" t="n">
        <v>79.0513833992095</v>
      </c>
    </row>
    <row r="945" customFormat="false" ht="25.5" hidden="false" customHeight="false" outlineLevel="0" collapsed="false">
      <c r="A945" s="74" t="s">
        <v>5</v>
      </c>
      <c r="B945" s="12" t="s">
        <v>754</v>
      </c>
      <c r="C945" s="13" t="s">
        <v>1406</v>
      </c>
      <c r="D945" s="18" t="n">
        <v>6</v>
      </c>
      <c r="E945" s="18" t="n">
        <v>2</v>
      </c>
      <c r="F945" s="31"/>
      <c r="G945" s="69" t="s">
        <v>1429</v>
      </c>
      <c r="H945" s="33" t="s">
        <v>521</v>
      </c>
      <c r="I945" s="27"/>
      <c r="J945" s="28" t="n">
        <v>25.9318</v>
      </c>
      <c r="K945" s="63" t="n">
        <v>79.0513833992095</v>
      </c>
    </row>
    <row r="946" customFormat="false" ht="25.5" hidden="false" customHeight="false" outlineLevel="0" collapsed="false">
      <c r="A946" s="74" t="s">
        <v>5</v>
      </c>
      <c r="B946" s="12" t="s">
        <v>754</v>
      </c>
      <c r="C946" s="13" t="s">
        <v>1406</v>
      </c>
      <c r="D946" s="18" t="n">
        <v>6</v>
      </c>
      <c r="E946" s="18" t="n">
        <v>3</v>
      </c>
      <c r="F946" s="31"/>
      <c r="G946" s="69" t="s">
        <v>1430</v>
      </c>
      <c r="H946" s="33" t="s">
        <v>521</v>
      </c>
      <c r="I946" s="27"/>
      <c r="J946" s="28" t="n">
        <v>24.4064</v>
      </c>
      <c r="K946" s="63" t="n">
        <v>79.0513833992095</v>
      </c>
    </row>
    <row r="947" customFormat="false" ht="25.5" hidden="false" customHeight="false" outlineLevel="0" collapsed="false">
      <c r="A947" s="74" t="s">
        <v>5</v>
      </c>
      <c r="B947" s="12" t="s">
        <v>754</v>
      </c>
      <c r="C947" s="13" t="s">
        <v>1406</v>
      </c>
      <c r="D947" s="18" t="n">
        <v>6</v>
      </c>
      <c r="E947" s="18" t="n">
        <v>4</v>
      </c>
      <c r="F947" s="31"/>
      <c r="G947" s="69" t="s">
        <v>1431</v>
      </c>
      <c r="H947" s="13" t="s">
        <v>248</v>
      </c>
      <c r="I947" s="27"/>
      <c r="J947" s="28" t="n">
        <v>9.75</v>
      </c>
      <c r="K947" s="63" t="n">
        <v>79.0513833992095</v>
      </c>
    </row>
    <row r="948" customFormat="false" ht="25.5" hidden="false" customHeight="false" outlineLevel="0" collapsed="false">
      <c r="A948" s="74" t="s">
        <v>5</v>
      </c>
      <c r="B948" s="12" t="s">
        <v>754</v>
      </c>
      <c r="C948" s="13" t="s">
        <v>1406</v>
      </c>
      <c r="D948" s="18" t="n">
        <v>6</v>
      </c>
      <c r="E948" s="18" t="n">
        <v>5</v>
      </c>
      <c r="F948" s="31"/>
      <c r="G948" s="69" t="s">
        <v>1432</v>
      </c>
      <c r="H948" s="13" t="s">
        <v>248</v>
      </c>
      <c r="I948" s="27"/>
      <c r="J948" s="28" t="n">
        <v>18.3048</v>
      </c>
      <c r="K948" s="63" t="n">
        <v>79.0513833992095</v>
      </c>
    </row>
    <row r="949" customFormat="false" ht="25.5" hidden="false" customHeight="false" outlineLevel="0" collapsed="false">
      <c r="A949" s="74" t="s">
        <v>5</v>
      </c>
      <c r="B949" s="12" t="s">
        <v>754</v>
      </c>
      <c r="C949" s="13" t="s">
        <v>1406</v>
      </c>
      <c r="D949" s="18" t="n">
        <v>6</v>
      </c>
      <c r="E949" s="18" t="n">
        <v>6</v>
      </c>
      <c r="F949" s="31"/>
      <c r="G949" s="69" t="s">
        <v>1433</v>
      </c>
      <c r="H949" s="13" t="s">
        <v>248</v>
      </c>
      <c r="I949" s="27"/>
      <c r="J949" s="28" t="n">
        <v>26.4240368</v>
      </c>
      <c r="K949" s="63" t="n">
        <v>55.1871333487021</v>
      </c>
    </row>
    <row r="950" customFormat="false" ht="38.25" hidden="false" customHeight="false" outlineLevel="0" collapsed="false">
      <c r="A950" s="74" t="s">
        <v>5</v>
      </c>
      <c r="B950" s="12" t="s">
        <v>754</v>
      </c>
      <c r="C950" s="13" t="s">
        <v>1406</v>
      </c>
      <c r="D950" s="18" t="n">
        <v>6</v>
      </c>
      <c r="E950" s="18" t="n">
        <v>7</v>
      </c>
      <c r="F950" s="31"/>
      <c r="G950" s="69" t="s">
        <v>1434</v>
      </c>
      <c r="H950" s="13" t="s">
        <v>207</v>
      </c>
      <c r="I950" s="27"/>
      <c r="J950" s="28" t="n">
        <v>4.0706745</v>
      </c>
      <c r="K950" s="63" t="n">
        <v>77.4051203491083</v>
      </c>
    </row>
    <row r="951" customFormat="false" ht="12.75" hidden="false" customHeight="false" outlineLevel="0" collapsed="false">
      <c r="A951" s="74" t="s">
        <v>5</v>
      </c>
      <c r="B951" s="12" t="s">
        <v>754</v>
      </c>
      <c r="C951" s="13" t="s">
        <v>1406</v>
      </c>
      <c r="D951" s="18" t="n">
        <v>6</v>
      </c>
      <c r="E951" s="18" t="n">
        <v>8</v>
      </c>
      <c r="F951" s="31"/>
      <c r="G951" s="69" t="s">
        <v>1435</v>
      </c>
      <c r="H951" s="13" t="s">
        <v>207</v>
      </c>
      <c r="I951" s="27"/>
      <c r="J951" s="28" t="n">
        <v>18.0322875</v>
      </c>
      <c r="K951" s="63" t="n">
        <v>74.5877561999876</v>
      </c>
    </row>
    <row r="952" customFormat="false" ht="25.5" hidden="false" customHeight="false" outlineLevel="0" collapsed="false">
      <c r="A952" s="74" t="s">
        <v>5</v>
      </c>
      <c r="B952" s="12" t="s">
        <v>754</v>
      </c>
      <c r="C952" s="13" t="s">
        <v>1406</v>
      </c>
      <c r="D952" s="18" t="n">
        <v>6</v>
      </c>
      <c r="E952" s="18" t="n">
        <v>9</v>
      </c>
      <c r="F952" s="31"/>
      <c r="G952" s="69" t="s">
        <v>1436</v>
      </c>
      <c r="H952" s="33" t="s">
        <v>521</v>
      </c>
      <c r="I952" s="27"/>
      <c r="J952" s="28" t="n">
        <v>16.472195</v>
      </c>
      <c r="K952" s="63" t="n">
        <v>77.1093115928125</v>
      </c>
    </row>
    <row r="953" customFormat="false" ht="12.75" hidden="false" customHeight="false" outlineLevel="0" collapsed="false">
      <c r="A953" s="74" t="s">
        <v>5</v>
      </c>
      <c r="B953" s="12" t="s">
        <v>754</v>
      </c>
      <c r="C953" s="13" t="s">
        <v>1406</v>
      </c>
      <c r="D953" s="18" t="n">
        <v>7</v>
      </c>
      <c r="E953" s="18"/>
      <c r="F953" s="31" t="s">
        <v>1437</v>
      </c>
      <c r="G953" s="69"/>
      <c r="H953" s="13"/>
      <c r="I953" s="27"/>
      <c r="J953" s="17"/>
      <c r="K953" s="63"/>
    </row>
    <row r="954" customFormat="false" ht="51" hidden="false" customHeight="false" outlineLevel="0" collapsed="false">
      <c r="A954" s="74" t="s">
        <v>5</v>
      </c>
      <c r="B954" s="12" t="s">
        <v>754</v>
      </c>
      <c r="C954" s="13" t="s">
        <v>1406</v>
      </c>
      <c r="D954" s="18" t="n">
        <v>7</v>
      </c>
      <c r="E954" s="18" t="n">
        <v>1</v>
      </c>
      <c r="F954" s="31"/>
      <c r="G954" s="69" t="s">
        <v>1438</v>
      </c>
      <c r="H954" s="33" t="s">
        <v>521</v>
      </c>
      <c r="I954" s="27"/>
      <c r="J954" s="28" t="n">
        <v>5.4</v>
      </c>
      <c r="K954" s="63" t="n">
        <v>51.0863755116432</v>
      </c>
    </row>
    <row r="955" customFormat="false" ht="12.75" hidden="false" customHeight="false" outlineLevel="0" collapsed="false">
      <c r="A955" s="74" t="s">
        <v>5</v>
      </c>
      <c r="B955" s="12" t="s">
        <v>754</v>
      </c>
      <c r="C955" s="13" t="s">
        <v>1406</v>
      </c>
      <c r="D955" s="18" t="n">
        <v>8</v>
      </c>
      <c r="E955" s="18"/>
      <c r="F955" s="31" t="s">
        <v>1439</v>
      </c>
      <c r="G955" s="69"/>
      <c r="H955" s="13"/>
      <c r="I955" s="27"/>
      <c r="J955" s="17"/>
      <c r="K955" s="63"/>
    </row>
    <row r="956" customFormat="false" ht="38.25" hidden="false" customHeight="false" outlineLevel="0" collapsed="false">
      <c r="A956" s="74" t="s">
        <v>5</v>
      </c>
      <c r="B956" s="12" t="s">
        <v>754</v>
      </c>
      <c r="C956" s="13" t="s">
        <v>1406</v>
      </c>
      <c r="D956" s="18" t="n">
        <v>8</v>
      </c>
      <c r="E956" s="18" t="n">
        <v>1</v>
      </c>
      <c r="F956" s="31"/>
      <c r="G956" s="69" t="s">
        <v>1440</v>
      </c>
      <c r="H956" s="33" t="s">
        <v>521</v>
      </c>
      <c r="I956" s="27"/>
      <c r="J956" s="28" t="n">
        <v>5.3389</v>
      </c>
      <c r="K956" s="63" t="n">
        <v>79.0513833992095</v>
      </c>
    </row>
    <row r="957" customFormat="false" ht="25.5" hidden="false" customHeight="false" outlineLevel="0" collapsed="false">
      <c r="A957" s="74" t="s">
        <v>5</v>
      </c>
      <c r="B957" s="12" t="s">
        <v>754</v>
      </c>
      <c r="C957" s="13" t="s">
        <v>1406</v>
      </c>
      <c r="D957" s="18" t="n">
        <v>8</v>
      </c>
      <c r="E957" s="18" t="n">
        <v>2</v>
      </c>
      <c r="F957" s="31"/>
      <c r="G957" s="69" t="s">
        <v>1441</v>
      </c>
      <c r="H957" s="33" t="s">
        <v>521</v>
      </c>
      <c r="I957" s="27"/>
      <c r="J957" s="28" t="n">
        <v>5.3389</v>
      </c>
      <c r="K957" s="63" t="n">
        <v>79.0513833992095</v>
      </c>
    </row>
    <row r="958" customFormat="false" ht="12.75" hidden="false" customHeight="false" outlineLevel="0" collapsed="false">
      <c r="A958" s="74" t="s">
        <v>5</v>
      </c>
      <c r="B958" s="12" t="s">
        <v>754</v>
      </c>
      <c r="C958" s="13" t="s">
        <v>1406</v>
      </c>
      <c r="D958" s="18" t="n">
        <v>9</v>
      </c>
      <c r="E958" s="18"/>
      <c r="F958" s="31" t="s">
        <v>1442</v>
      </c>
      <c r="G958" s="69"/>
      <c r="H958" s="33"/>
      <c r="I958" s="27"/>
      <c r="J958" s="17"/>
      <c r="K958" s="63"/>
    </row>
    <row r="959" customFormat="false" ht="14.25" hidden="false" customHeight="false" outlineLevel="0" collapsed="false">
      <c r="A959" s="74" t="s">
        <v>5</v>
      </c>
      <c r="B959" s="12" t="s">
        <v>754</v>
      </c>
      <c r="C959" s="13" t="s">
        <v>1406</v>
      </c>
      <c r="D959" s="18" t="n">
        <v>9</v>
      </c>
      <c r="E959" s="18" t="n">
        <v>1</v>
      </c>
      <c r="F959" s="31"/>
      <c r="G959" s="69" t="s">
        <v>1443</v>
      </c>
      <c r="H959" s="33" t="s">
        <v>521</v>
      </c>
      <c r="I959" s="27"/>
      <c r="J959" s="28" t="n">
        <v>6.9402</v>
      </c>
      <c r="K959" s="63" t="n">
        <v>78.1374319300325</v>
      </c>
    </row>
    <row r="960" customFormat="false" ht="25.5" hidden="false" customHeight="false" outlineLevel="0" collapsed="false">
      <c r="A960" s="74" t="s">
        <v>5</v>
      </c>
      <c r="B960" s="12" t="s">
        <v>754</v>
      </c>
      <c r="C960" s="13" t="s">
        <v>1406</v>
      </c>
      <c r="D960" s="18" t="n">
        <v>9</v>
      </c>
      <c r="E960" s="18" t="n">
        <v>2</v>
      </c>
      <c r="F960" s="31"/>
      <c r="G960" s="69" t="s">
        <v>1444</v>
      </c>
      <c r="H960" s="33" t="s">
        <v>521</v>
      </c>
      <c r="I960" s="27"/>
      <c r="J960" s="28" t="n">
        <v>6.93144</v>
      </c>
      <c r="K960" s="63" t="n">
        <v>69.5219469700799</v>
      </c>
    </row>
    <row r="961" customFormat="false" ht="38.25" hidden="false" customHeight="false" outlineLevel="0" collapsed="false">
      <c r="A961" s="74" t="s">
        <v>5</v>
      </c>
      <c r="B961" s="12" t="s">
        <v>754</v>
      </c>
      <c r="C961" s="13" t="s">
        <v>1406</v>
      </c>
      <c r="D961" s="18" t="n">
        <v>9</v>
      </c>
      <c r="E961" s="18" t="n">
        <v>3</v>
      </c>
      <c r="F961" s="31"/>
      <c r="G961" s="69" t="s">
        <v>1445</v>
      </c>
      <c r="H961" s="33" t="s">
        <v>521</v>
      </c>
      <c r="I961" s="27"/>
      <c r="J961" s="28" t="n">
        <v>6.1016</v>
      </c>
      <c r="K961" s="63" t="n">
        <v>79.0513833992095</v>
      </c>
    </row>
    <row r="962" customFormat="false" ht="38.25" hidden="false" customHeight="false" outlineLevel="0" collapsed="false">
      <c r="A962" s="74" t="s">
        <v>5</v>
      </c>
      <c r="B962" s="12" t="s">
        <v>754</v>
      </c>
      <c r="C962" s="13" t="s">
        <v>1406</v>
      </c>
      <c r="D962" s="18" t="n">
        <v>9</v>
      </c>
      <c r="E962" s="18" t="n">
        <v>4</v>
      </c>
      <c r="F962" s="31"/>
      <c r="G962" s="69" t="s">
        <v>1446</v>
      </c>
      <c r="H962" s="33" t="s">
        <v>521</v>
      </c>
      <c r="I962" s="27"/>
      <c r="J962" s="28" t="n">
        <v>6.1016</v>
      </c>
      <c r="K962" s="63" t="n">
        <v>79.0513833992095</v>
      </c>
    </row>
    <row r="963" customFormat="false" ht="38.25" hidden="false" customHeight="false" outlineLevel="0" collapsed="false">
      <c r="A963" s="74" t="s">
        <v>5</v>
      </c>
      <c r="B963" s="12" t="s">
        <v>754</v>
      </c>
      <c r="C963" s="13" t="s">
        <v>1406</v>
      </c>
      <c r="D963" s="18" t="n">
        <v>9</v>
      </c>
      <c r="E963" s="18" t="n">
        <v>5</v>
      </c>
      <c r="F963" s="31"/>
      <c r="G963" s="69" t="s">
        <v>1447</v>
      </c>
      <c r="H963" s="33" t="s">
        <v>521</v>
      </c>
      <c r="I963" s="27"/>
      <c r="J963" s="28" t="n">
        <v>6.2704775</v>
      </c>
      <c r="K963" s="63" t="n">
        <v>76.8600459248102</v>
      </c>
    </row>
    <row r="964" customFormat="false" ht="38.25" hidden="false" customHeight="false" outlineLevel="0" collapsed="false">
      <c r="A964" s="74" t="s">
        <v>5</v>
      </c>
      <c r="B964" s="12" t="s">
        <v>754</v>
      </c>
      <c r="C964" s="13" t="s">
        <v>1406</v>
      </c>
      <c r="D964" s="18" t="n">
        <v>9</v>
      </c>
      <c r="E964" s="18" t="n">
        <v>6</v>
      </c>
      <c r="F964" s="31"/>
      <c r="G964" s="69" t="s">
        <v>1448</v>
      </c>
      <c r="H964" s="33" t="s">
        <v>521</v>
      </c>
      <c r="I964" s="27"/>
      <c r="J964" s="28" t="n">
        <v>9.3212775</v>
      </c>
      <c r="K964" s="63" t="n">
        <v>77.5768670122283</v>
      </c>
    </row>
    <row r="965" customFormat="false" ht="38.25" hidden="false" customHeight="false" outlineLevel="0" collapsed="false">
      <c r="A965" s="74" t="s">
        <v>5</v>
      </c>
      <c r="B965" s="12" t="s">
        <v>754</v>
      </c>
      <c r="C965" s="13" t="s">
        <v>1406</v>
      </c>
      <c r="D965" s="18" t="n">
        <v>9</v>
      </c>
      <c r="E965" s="18" t="n">
        <v>7</v>
      </c>
      <c r="F965" s="31"/>
      <c r="G965" s="69" t="s">
        <v>1449</v>
      </c>
      <c r="H965" s="33" t="s">
        <v>521</v>
      </c>
      <c r="I965" s="27"/>
      <c r="J965" s="28" t="n">
        <v>6.96</v>
      </c>
      <c r="K965" s="63" t="n">
        <v>77.5768670122283</v>
      </c>
    </row>
    <row r="966" customFormat="false" ht="25.5" hidden="false" customHeight="false" outlineLevel="0" collapsed="false">
      <c r="A966" s="74" t="s">
        <v>5</v>
      </c>
      <c r="B966" s="12" t="s">
        <v>754</v>
      </c>
      <c r="C966" s="13" t="s">
        <v>1406</v>
      </c>
      <c r="D966" s="18" t="n">
        <v>9</v>
      </c>
      <c r="E966" s="18" t="n">
        <v>8</v>
      </c>
      <c r="F966" s="31"/>
      <c r="G966" s="69" t="s">
        <v>1450</v>
      </c>
      <c r="H966" s="33" t="s">
        <v>521</v>
      </c>
      <c r="I966" s="27"/>
      <c r="J966" s="28" t="n">
        <v>7.7029</v>
      </c>
      <c r="K966" s="63" t="n">
        <v>78.2278749788359</v>
      </c>
    </row>
    <row r="967" customFormat="false" ht="14.25" hidden="false" customHeight="false" outlineLevel="0" collapsed="false">
      <c r="A967" s="74" t="s">
        <v>5</v>
      </c>
      <c r="B967" s="12" t="s">
        <v>754</v>
      </c>
      <c r="C967" s="13" t="s">
        <v>1406</v>
      </c>
      <c r="D967" s="18" t="n">
        <v>9</v>
      </c>
      <c r="E967" s="18" t="n">
        <v>9</v>
      </c>
      <c r="F967" s="31"/>
      <c r="G967" s="69" t="s">
        <v>1451</v>
      </c>
      <c r="H967" s="33" t="s">
        <v>521</v>
      </c>
      <c r="I967" s="27"/>
      <c r="J967" s="28" t="n">
        <v>7.7029</v>
      </c>
      <c r="K967" s="63" t="n">
        <v>78.2278749788359</v>
      </c>
    </row>
    <row r="968" customFormat="false" ht="25.5" hidden="false" customHeight="false" outlineLevel="0" collapsed="false">
      <c r="A968" s="74" t="s">
        <v>5</v>
      </c>
      <c r="B968" s="12" t="s">
        <v>754</v>
      </c>
      <c r="C968" s="13" t="s">
        <v>1406</v>
      </c>
      <c r="D968" s="18" t="n">
        <v>9</v>
      </c>
      <c r="E968" s="18" t="n">
        <v>10</v>
      </c>
      <c r="F968" s="31"/>
      <c r="G968" s="69" t="s">
        <v>1452</v>
      </c>
      <c r="H968" s="33" t="s">
        <v>521</v>
      </c>
      <c r="I968" s="27"/>
      <c r="J968" s="28" t="n">
        <v>7.7029</v>
      </c>
      <c r="K968" s="63" t="n">
        <v>78.2278749788359</v>
      </c>
    </row>
    <row r="969" customFormat="false" ht="25.5" hidden="false" customHeight="false" outlineLevel="0" collapsed="false">
      <c r="A969" s="74" t="s">
        <v>5</v>
      </c>
      <c r="B969" s="12" t="s">
        <v>754</v>
      </c>
      <c r="C969" s="13" t="s">
        <v>1406</v>
      </c>
      <c r="D969" s="18" t="n">
        <v>9</v>
      </c>
      <c r="E969" s="18" t="n">
        <v>11</v>
      </c>
      <c r="F969" s="31"/>
      <c r="G969" s="69" t="s">
        <v>1453</v>
      </c>
      <c r="H969" s="33" t="s">
        <v>521</v>
      </c>
      <c r="I969" s="27"/>
      <c r="J969" s="28" t="n">
        <v>3.0508</v>
      </c>
      <c r="K969" s="63" t="n">
        <v>79.0513833992095</v>
      </c>
    </row>
    <row r="970" customFormat="false" ht="12.75" hidden="false" customHeight="false" outlineLevel="0" collapsed="false">
      <c r="A970" s="74" t="s">
        <v>5</v>
      </c>
      <c r="B970" s="12" t="s">
        <v>754</v>
      </c>
      <c r="C970" s="13" t="s">
        <v>1406</v>
      </c>
      <c r="D970" s="18" t="n">
        <v>10</v>
      </c>
      <c r="E970" s="18"/>
      <c r="F970" s="31" t="s">
        <v>1454</v>
      </c>
      <c r="G970" s="69"/>
      <c r="H970" s="33"/>
      <c r="I970" s="27"/>
      <c r="J970" s="17"/>
      <c r="K970" s="63"/>
    </row>
    <row r="971" customFormat="false" ht="25.5" hidden="false" customHeight="false" outlineLevel="0" collapsed="false">
      <c r="A971" s="74" t="s">
        <v>5</v>
      </c>
      <c r="B971" s="12" t="s">
        <v>754</v>
      </c>
      <c r="C971" s="13" t="s">
        <v>1406</v>
      </c>
      <c r="D971" s="18" t="n">
        <v>10</v>
      </c>
      <c r="E971" s="18" t="n">
        <v>1</v>
      </c>
      <c r="F971" s="31"/>
      <c r="G971" s="69" t="s">
        <v>1455</v>
      </c>
      <c r="H971" s="33" t="s">
        <v>521</v>
      </c>
      <c r="I971" s="27"/>
      <c r="J971" s="28" t="n">
        <v>6.638055</v>
      </c>
      <c r="K971" s="63" t="n">
        <v>65.234994218505</v>
      </c>
    </row>
    <row r="972" customFormat="false" ht="38.25" hidden="false" customHeight="false" outlineLevel="0" collapsed="false">
      <c r="A972" s="74" t="s">
        <v>5</v>
      </c>
      <c r="B972" s="12" t="s">
        <v>754</v>
      </c>
      <c r="C972" s="13" t="s">
        <v>1406</v>
      </c>
      <c r="D972" s="18" t="n">
        <v>10</v>
      </c>
      <c r="E972" s="18" t="n">
        <v>2</v>
      </c>
      <c r="F972" s="31"/>
      <c r="G972" s="69" t="s">
        <v>1456</v>
      </c>
      <c r="H972" s="33" t="s">
        <v>521</v>
      </c>
      <c r="I972" s="27"/>
      <c r="J972" s="28" t="n">
        <v>7.3960745</v>
      </c>
      <c r="K972" s="63" t="n">
        <v>59.853588684346</v>
      </c>
    </row>
    <row r="973" customFormat="false" ht="38.25" hidden="false" customHeight="false" outlineLevel="0" collapsed="false">
      <c r="A973" s="74" t="s">
        <v>5</v>
      </c>
      <c r="B973" s="12" t="s">
        <v>754</v>
      </c>
      <c r="C973" s="13" t="s">
        <v>1406</v>
      </c>
      <c r="D973" s="18" t="n">
        <v>10</v>
      </c>
      <c r="E973" s="18" t="n">
        <v>3</v>
      </c>
      <c r="F973" s="31"/>
      <c r="G973" s="69" t="s">
        <v>1457</v>
      </c>
      <c r="H973" s="33" t="s">
        <v>521</v>
      </c>
      <c r="I973" s="27"/>
      <c r="J973" s="28" t="n">
        <v>7.9713965</v>
      </c>
      <c r="K973" s="63" t="n">
        <v>59.853588684346</v>
      </c>
    </row>
    <row r="974" customFormat="false" ht="38.25" hidden="false" customHeight="false" outlineLevel="0" collapsed="false">
      <c r="A974" s="74" t="s">
        <v>5</v>
      </c>
      <c r="B974" s="12" t="s">
        <v>754</v>
      </c>
      <c r="C974" s="13" t="s">
        <v>1406</v>
      </c>
      <c r="D974" s="18" t="n">
        <v>10</v>
      </c>
      <c r="E974" s="18" t="n">
        <v>4</v>
      </c>
      <c r="F974" s="31"/>
      <c r="G974" s="69" t="s">
        <v>1458</v>
      </c>
      <c r="H974" s="33" t="s">
        <v>521</v>
      </c>
      <c r="I974" s="27"/>
      <c r="J974" s="28" t="n">
        <v>13.89</v>
      </c>
      <c r="K974" s="63"/>
    </row>
    <row r="975" customFormat="false" ht="38.25" hidden="false" customHeight="false" outlineLevel="0" collapsed="false">
      <c r="A975" s="74" t="s">
        <v>5</v>
      </c>
      <c r="B975" s="12" t="s">
        <v>754</v>
      </c>
      <c r="C975" s="13" t="s">
        <v>1406</v>
      </c>
      <c r="D975" s="18" t="n">
        <v>10</v>
      </c>
      <c r="E975" s="18" t="n">
        <v>5</v>
      </c>
      <c r="F975" s="31"/>
      <c r="G975" s="69" t="s">
        <v>1459</v>
      </c>
      <c r="H975" s="33" t="s">
        <v>521</v>
      </c>
      <c r="I975" s="27"/>
      <c r="J975" s="28" t="n">
        <v>7.8825935</v>
      </c>
      <c r="K975" s="63" t="n">
        <v>60.4012150025881</v>
      </c>
    </row>
    <row r="976" customFormat="false" ht="38.25" hidden="false" customHeight="false" outlineLevel="0" collapsed="false">
      <c r="A976" s="74" t="s">
        <v>5</v>
      </c>
      <c r="B976" s="12" t="s">
        <v>754</v>
      </c>
      <c r="C976" s="13" t="s">
        <v>1406</v>
      </c>
      <c r="D976" s="18" t="n">
        <v>10</v>
      </c>
      <c r="E976" s="18" t="n">
        <v>6</v>
      </c>
      <c r="F976" s="31"/>
      <c r="G976" s="69" t="s">
        <v>1460</v>
      </c>
      <c r="H976" s="33" t="s">
        <v>521</v>
      </c>
      <c r="I976" s="27"/>
      <c r="J976" s="28" t="n">
        <v>6.1016</v>
      </c>
      <c r="K976" s="63" t="n">
        <v>79.0513833992095</v>
      </c>
    </row>
    <row r="977" customFormat="false" ht="12.75" hidden="false" customHeight="false" outlineLevel="0" collapsed="false">
      <c r="A977" s="74" t="s">
        <v>5</v>
      </c>
      <c r="B977" s="12" t="s">
        <v>754</v>
      </c>
      <c r="C977" s="13" t="s">
        <v>1406</v>
      </c>
      <c r="D977" s="18" t="n">
        <v>11</v>
      </c>
      <c r="E977" s="18"/>
      <c r="F977" s="31" t="s">
        <v>1461</v>
      </c>
      <c r="G977" s="69"/>
      <c r="H977" s="33"/>
      <c r="I977" s="27"/>
      <c r="J977" s="17"/>
      <c r="K977" s="63"/>
    </row>
    <row r="978" customFormat="false" ht="25.5" hidden="false" customHeight="false" outlineLevel="0" collapsed="false">
      <c r="A978" s="74" t="s">
        <v>5</v>
      </c>
      <c r="B978" s="12" t="s">
        <v>754</v>
      </c>
      <c r="C978" s="13" t="s">
        <v>1406</v>
      </c>
      <c r="D978" s="18" t="n">
        <v>11</v>
      </c>
      <c r="E978" s="18" t="n">
        <v>1</v>
      </c>
      <c r="F978" s="31"/>
      <c r="G978" s="69" t="s">
        <v>1462</v>
      </c>
      <c r="H978" s="33" t="s">
        <v>521</v>
      </c>
      <c r="I978" s="27"/>
      <c r="J978" s="28" t="n">
        <v>6.9402</v>
      </c>
      <c r="K978" s="63" t="n">
        <v>78.1374319300325</v>
      </c>
    </row>
    <row r="979" customFormat="false" ht="25.5" hidden="false" customHeight="false" outlineLevel="0" collapsed="false">
      <c r="A979" s="74" t="s">
        <v>5</v>
      </c>
      <c r="B979" s="12" t="s">
        <v>754</v>
      </c>
      <c r="C979" s="13" t="s">
        <v>1406</v>
      </c>
      <c r="D979" s="18" t="n">
        <v>11</v>
      </c>
      <c r="E979" s="18" t="n">
        <v>2</v>
      </c>
      <c r="F979" s="31"/>
      <c r="G979" s="69" t="s">
        <v>1463</v>
      </c>
      <c r="H979" s="33" t="s">
        <v>521</v>
      </c>
      <c r="I979" s="27"/>
      <c r="J979" s="28" t="n">
        <v>9.1524</v>
      </c>
      <c r="K979" s="63" t="n">
        <v>79.0513833992095</v>
      </c>
    </row>
    <row r="980" customFormat="false" ht="38.25" hidden="false" customHeight="false" outlineLevel="0" collapsed="false">
      <c r="A980" s="74" t="s">
        <v>5</v>
      </c>
      <c r="B980" s="12" t="s">
        <v>754</v>
      </c>
      <c r="C980" s="13" t="s">
        <v>1406</v>
      </c>
      <c r="D980" s="18" t="n">
        <v>11</v>
      </c>
      <c r="E980" s="18" t="n">
        <v>3</v>
      </c>
      <c r="F980" s="31"/>
      <c r="G980" s="69" t="s">
        <v>1464</v>
      </c>
      <c r="H980" s="33" t="s">
        <v>521</v>
      </c>
      <c r="I980" s="27"/>
      <c r="J980" s="28" t="n">
        <v>9.1524</v>
      </c>
      <c r="K980" s="63" t="n">
        <v>79.0513833992095</v>
      </c>
    </row>
    <row r="981" customFormat="false" ht="51" hidden="false" customHeight="false" outlineLevel="0" collapsed="false">
      <c r="A981" s="74" t="s">
        <v>5</v>
      </c>
      <c r="B981" s="12" t="s">
        <v>754</v>
      </c>
      <c r="C981" s="13" t="s">
        <v>1406</v>
      </c>
      <c r="D981" s="18" t="n">
        <v>11</v>
      </c>
      <c r="E981" s="18" t="n">
        <v>4</v>
      </c>
      <c r="F981" s="31"/>
      <c r="G981" s="69" t="s">
        <v>1465</v>
      </c>
      <c r="H981" s="33" t="s">
        <v>521</v>
      </c>
      <c r="I981" s="27"/>
      <c r="J981" s="28" t="n">
        <v>9.1524</v>
      </c>
      <c r="K981" s="63" t="n">
        <v>79.0513833992095</v>
      </c>
    </row>
    <row r="982" customFormat="false" ht="38.25" hidden="false" customHeight="false" outlineLevel="0" collapsed="false">
      <c r="A982" s="74" t="s">
        <v>5</v>
      </c>
      <c r="B982" s="12" t="s">
        <v>754</v>
      </c>
      <c r="C982" s="13" t="s">
        <v>1406</v>
      </c>
      <c r="D982" s="18" t="n">
        <v>11</v>
      </c>
      <c r="E982" s="18" t="n">
        <v>5</v>
      </c>
      <c r="F982" s="31"/>
      <c r="G982" s="69" t="s">
        <v>1466</v>
      </c>
      <c r="H982" s="33" t="s">
        <v>521</v>
      </c>
      <c r="I982" s="27"/>
      <c r="J982" s="28" t="n">
        <v>17.5421</v>
      </c>
      <c r="K982" s="63" t="n">
        <v>79.0513833992095</v>
      </c>
    </row>
    <row r="983" customFormat="false" ht="51" hidden="false" customHeight="false" outlineLevel="0" collapsed="false">
      <c r="A983" s="74" t="s">
        <v>5</v>
      </c>
      <c r="B983" s="12" t="s">
        <v>754</v>
      </c>
      <c r="C983" s="13" t="s">
        <v>1406</v>
      </c>
      <c r="D983" s="18" t="n">
        <v>11</v>
      </c>
      <c r="E983" s="18" t="n">
        <v>6</v>
      </c>
      <c r="F983" s="31"/>
      <c r="G983" s="69" t="s">
        <v>1467</v>
      </c>
      <c r="H983" s="33" t="s">
        <v>521</v>
      </c>
      <c r="I983" s="27"/>
      <c r="J983" s="28" t="n">
        <v>17.5421</v>
      </c>
      <c r="K983" s="63" t="n">
        <v>79.0513833992095</v>
      </c>
    </row>
    <row r="984" customFormat="false" ht="25.5" hidden="false" customHeight="false" outlineLevel="0" collapsed="false">
      <c r="A984" s="74" t="s">
        <v>5</v>
      </c>
      <c r="B984" s="12" t="s">
        <v>754</v>
      </c>
      <c r="C984" s="13" t="s">
        <v>1406</v>
      </c>
      <c r="D984" s="18" t="n">
        <v>11</v>
      </c>
      <c r="E984" s="18" t="n">
        <v>7</v>
      </c>
      <c r="F984" s="31"/>
      <c r="G984" s="69" t="s">
        <v>1468</v>
      </c>
      <c r="H984" s="33" t="s">
        <v>521</v>
      </c>
      <c r="I984" s="27"/>
      <c r="J984" s="28" t="n">
        <v>6.8643</v>
      </c>
      <c r="K984" s="63" t="n">
        <v>79.0513833992095</v>
      </c>
    </row>
    <row r="985" customFormat="false" ht="14.25" hidden="false" customHeight="false" outlineLevel="0" collapsed="false">
      <c r="A985" s="74" t="s">
        <v>5</v>
      </c>
      <c r="B985" s="12" t="s">
        <v>754</v>
      </c>
      <c r="C985" s="13" t="s">
        <v>1406</v>
      </c>
      <c r="D985" s="18" t="n">
        <v>11</v>
      </c>
      <c r="E985" s="18" t="n">
        <v>8</v>
      </c>
      <c r="F985" s="31"/>
      <c r="G985" s="69" t="s">
        <v>1469</v>
      </c>
      <c r="H985" s="33" t="s">
        <v>521</v>
      </c>
      <c r="I985" s="27"/>
      <c r="J985" s="28" t="n">
        <v>5.8</v>
      </c>
      <c r="K985" s="63"/>
    </row>
    <row r="986" customFormat="false" ht="51" hidden="false" customHeight="false" outlineLevel="0" collapsed="false">
      <c r="A986" s="74" t="s">
        <v>5</v>
      </c>
      <c r="B986" s="12" t="s">
        <v>754</v>
      </c>
      <c r="C986" s="13" t="s">
        <v>1406</v>
      </c>
      <c r="D986" s="18" t="n">
        <v>11</v>
      </c>
      <c r="E986" s="18" t="n">
        <v>9</v>
      </c>
      <c r="F986" s="31"/>
      <c r="G986" s="69" t="s">
        <v>1470</v>
      </c>
      <c r="H986" s="33" t="s">
        <v>521</v>
      </c>
      <c r="I986" s="27"/>
      <c r="J986" s="28" t="n">
        <v>3.0508</v>
      </c>
      <c r="K986" s="63" t="n">
        <v>79.0513833992095</v>
      </c>
    </row>
    <row r="987" customFormat="false" ht="51" hidden="false" customHeight="false" outlineLevel="0" collapsed="false">
      <c r="A987" s="74" t="s">
        <v>5</v>
      </c>
      <c r="B987" s="12" t="s">
        <v>754</v>
      </c>
      <c r="C987" s="13" t="s">
        <v>1406</v>
      </c>
      <c r="D987" s="18" t="n">
        <v>11</v>
      </c>
      <c r="E987" s="18" t="n">
        <v>10</v>
      </c>
      <c r="F987" s="31"/>
      <c r="G987" s="69" t="s">
        <v>1471</v>
      </c>
      <c r="H987" s="33" t="s">
        <v>521</v>
      </c>
      <c r="I987" s="27"/>
      <c r="J987" s="28" t="n">
        <v>3.0508</v>
      </c>
      <c r="K987" s="63" t="n">
        <v>79.0513833992095</v>
      </c>
    </row>
    <row r="988" customFormat="false" ht="25.5" hidden="false" customHeight="false" outlineLevel="0" collapsed="false">
      <c r="A988" s="74" t="s">
        <v>5</v>
      </c>
      <c r="B988" s="12" t="s">
        <v>754</v>
      </c>
      <c r="C988" s="13" t="s">
        <v>1406</v>
      </c>
      <c r="D988" s="18" t="n">
        <v>11</v>
      </c>
      <c r="E988" s="18" t="n">
        <v>11</v>
      </c>
      <c r="F988" s="31"/>
      <c r="G988" s="69" t="s">
        <v>1472</v>
      </c>
      <c r="H988" s="33" t="s">
        <v>521</v>
      </c>
      <c r="I988" s="27"/>
      <c r="J988" s="28" t="n">
        <v>5.3389</v>
      </c>
      <c r="K988" s="63" t="n">
        <v>79.0513833992095</v>
      </c>
    </row>
    <row r="989" customFormat="false" ht="38.25" hidden="false" customHeight="false" outlineLevel="0" collapsed="false">
      <c r="A989" s="74" t="s">
        <v>5</v>
      </c>
      <c r="B989" s="12" t="s">
        <v>754</v>
      </c>
      <c r="C989" s="13" t="s">
        <v>1406</v>
      </c>
      <c r="D989" s="18" t="n">
        <v>11</v>
      </c>
      <c r="E989" s="18" t="n">
        <v>12</v>
      </c>
      <c r="F989" s="31"/>
      <c r="G989" s="69" t="s">
        <v>1473</v>
      </c>
      <c r="H989" s="33" t="s">
        <v>521</v>
      </c>
      <c r="I989" s="27"/>
      <c r="J989" s="28" t="n">
        <v>2.531075</v>
      </c>
      <c r="K989" s="63" t="n">
        <v>47.4295143803196</v>
      </c>
    </row>
    <row r="990" customFormat="false" ht="38.25" hidden="false" customHeight="false" outlineLevel="0" collapsed="false">
      <c r="A990" s="74" t="s">
        <v>5</v>
      </c>
      <c r="B990" s="12" t="s">
        <v>754</v>
      </c>
      <c r="C990" s="13" t="s">
        <v>1406</v>
      </c>
      <c r="D990" s="18" t="n">
        <v>11</v>
      </c>
      <c r="E990" s="18" t="n">
        <v>13</v>
      </c>
      <c r="F990" s="31"/>
      <c r="G990" s="69" t="s">
        <v>1474</v>
      </c>
      <c r="H990" s="33" t="s">
        <v>521</v>
      </c>
      <c r="I990" s="27"/>
      <c r="J990" s="28" t="n">
        <v>7.23333333333333</v>
      </c>
      <c r="K990" s="63" t="n">
        <v>47.4295143803196</v>
      </c>
    </row>
    <row r="991" customFormat="false" ht="38.25" hidden="false" customHeight="false" outlineLevel="0" collapsed="false">
      <c r="A991" s="74" t="s">
        <v>5</v>
      </c>
      <c r="B991" s="12" t="s">
        <v>754</v>
      </c>
      <c r="C991" s="13" t="s">
        <v>1406</v>
      </c>
      <c r="D991" s="18" t="n">
        <v>11</v>
      </c>
      <c r="E991" s="18" t="n">
        <v>14</v>
      </c>
      <c r="F991" s="31"/>
      <c r="G991" s="69" t="s">
        <v>1475</v>
      </c>
      <c r="H991" s="33" t="s">
        <v>521</v>
      </c>
      <c r="I991" s="27"/>
      <c r="J991" s="28" t="n">
        <v>11.589075</v>
      </c>
      <c r="K991" s="63" t="n">
        <v>46.6653712453577</v>
      </c>
    </row>
    <row r="992" customFormat="false" ht="25.5" hidden="false" customHeight="false" outlineLevel="0" collapsed="false">
      <c r="A992" s="74" t="s">
        <v>5</v>
      </c>
      <c r="B992" s="12" t="s">
        <v>754</v>
      </c>
      <c r="C992" s="13" t="s">
        <v>1406</v>
      </c>
      <c r="D992" s="18" t="n">
        <v>11</v>
      </c>
      <c r="E992" s="18" t="n">
        <v>15</v>
      </c>
      <c r="F992" s="31"/>
      <c r="G992" s="69" t="s">
        <v>1476</v>
      </c>
      <c r="H992" s="33" t="s">
        <v>521</v>
      </c>
      <c r="I992" s="27"/>
      <c r="J992" s="28" t="n">
        <v>6.9402</v>
      </c>
      <c r="K992" s="63" t="n">
        <v>78.1374319300325</v>
      </c>
    </row>
    <row r="993" customFormat="false" ht="12.75" hidden="false" customHeight="false" outlineLevel="0" collapsed="false">
      <c r="A993" s="74" t="s">
        <v>5</v>
      </c>
      <c r="B993" s="12" t="s">
        <v>754</v>
      </c>
      <c r="C993" s="13" t="s">
        <v>1406</v>
      </c>
      <c r="D993" s="18" t="n">
        <v>12</v>
      </c>
      <c r="E993" s="18"/>
      <c r="F993" s="31" t="s">
        <v>1477</v>
      </c>
      <c r="G993" s="69"/>
      <c r="H993" s="33"/>
      <c r="I993" s="27"/>
      <c r="J993" s="17"/>
      <c r="K993" s="63"/>
    </row>
    <row r="994" customFormat="false" ht="38.25" hidden="false" customHeight="false" outlineLevel="0" collapsed="false">
      <c r="A994" s="74" t="s">
        <v>5</v>
      </c>
      <c r="B994" s="12" t="s">
        <v>754</v>
      </c>
      <c r="C994" s="13" t="s">
        <v>1406</v>
      </c>
      <c r="D994" s="18" t="n">
        <v>12</v>
      </c>
      <c r="E994" s="18" t="n">
        <v>1</v>
      </c>
      <c r="F994" s="31"/>
      <c r="G994" s="69" t="s">
        <v>1478</v>
      </c>
      <c r="H994" s="33" t="s">
        <v>521</v>
      </c>
      <c r="I994" s="27"/>
      <c r="J994" s="28" t="n">
        <v>12.7625</v>
      </c>
      <c r="K994" s="63" t="n">
        <v>71.0933638234792</v>
      </c>
    </row>
    <row r="995" customFormat="false" ht="38.25" hidden="false" customHeight="false" outlineLevel="0" collapsed="false">
      <c r="A995" s="74" t="s">
        <v>5</v>
      </c>
      <c r="B995" s="12" t="s">
        <v>754</v>
      </c>
      <c r="C995" s="13" t="s">
        <v>1406</v>
      </c>
      <c r="D995" s="18" t="n">
        <v>12</v>
      </c>
      <c r="E995" s="18" t="n">
        <v>2</v>
      </c>
      <c r="F995" s="31"/>
      <c r="G995" s="69" t="s">
        <v>1479</v>
      </c>
      <c r="H995" s="33" t="s">
        <v>521</v>
      </c>
      <c r="I995" s="27"/>
      <c r="J995" s="28" t="n">
        <v>11.4375</v>
      </c>
      <c r="K995" s="63"/>
    </row>
    <row r="996" customFormat="false" ht="38.25" hidden="false" customHeight="false" outlineLevel="0" collapsed="false">
      <c r="A996" s="74" t="s">
        <v>5</v>
      </c>
      <c r="B996" s="12" t="s">
        <v>754</v>
      </c>
      <c r="C996" s="13" t="s">
        <v>1406</v>
      </c>
      <c r="D996" s="18" t="n">
        <v>12</v>
      </c>
      <c r="E996" s="18" t="n">
        <v>3</v>
      </c>
      <c r="F996" s="31"/>
      <c r="G996" s="69" t="s">
        <v>1479</v>
      </c>
      <c r="H996" s="33" t="s">
        <v>521</v>
      </c>
      <c r="I996" s="27"/>
      <c r="J996" s="28" t="n">
        <v>12.0625</v>
      </c>
      <c r="K996" s="63"/>
    </row>
    <row r="997" customFormat="false" ht="38.25" hidden="false" customHeight="false" outlineLevel="0" collapsed="false">
      <c r="A997" s="74" t="s">
        <v>5</v>
      </c>
      <c r="B997" s="12" t="s">
        <v>754</v>
      </c>
      <c r="C997" s="13" t="s">
        <v>1406</v>
      </c>
      <c r="D997" s="18" t="n">
        <v>12</v>
      </c>
      <c r="E997" s="18" t="n">
        <v>4</v>
      </c>
      <c r="F997" s="31"/>
      <c r="G997" s="69" t="s">
        <v>1480</v>
      </c>
      <c r="H997" s="33" t="s">
        <v>521</v>
      </c>
      <c r="I997" s="27"/>
      <c r="J997" s="28" t="n">
        <v>12.575</v>
      </c>
      <c r="K997" s="63" t="n">
        <v>79.0513833992095</v>
      </c>
    </row>
    <row r="998" customFormat="false" ht="51" hidden="false" customHeight="false" outlineLevel="0" collapsed="false">
      <c r="A998" s="74" t="s">
        <v>5</v>
      </c>
      <c r="B998" s="12" t="s">
        <v>754</v>
      </c>
      <c r="C998" s="13" t="s">
        <v>1406</v>
      </c>
      <c r="D998" s="18" t="n">
        <v>12</v>
      </c>
      <c r="E998" s="18" t="n">
        <v>5</v>
      </c>
      <c r="F998" s="31"/>
      <c r="G998" s="69" t="s">
        <v>1481</v>
      </c>
      <c r="H998" s="33" t="s">
        <v>521</v>
      </c>
      <c r="I998" s="27"/>
      <c r="J998" s="28" t="n">
        <v>15.5</v>
      </c>
      <c r="K998" s="63" t="n">
        <v>55.3678452068327</v>
      </c>
    </row>
    <row r="999" customFormat="false" ht="63.75" hidden="false" customHeight="false" outlineLevel="0" collapsed="false">
      <c r="A999" s="74" t="s">
        <v>5</v>
      </c>
      <c r="B999" s="12" t="s">
        <v>754</v>
      </c>
      <c r="C999" s="13" t="s">
        <v>1406</v>
      </c>
      <c r="D999" s="18" t="n">
        <v>12</v>
      </c>
      <c r="E999" s="18" t="n">
        <v>6</v>
      </c>
      <c r="F999" s="31"/>
      <c r="G999" s="69" t="s">
        <v>1482</v>
      </c>
      <c r="H999" s="33" t="s">
        <v>521</v>
      </c>
      <c r="I999" s="27"/>
      <c r="J999" s="28" t="n">
        <v>18.4285714285714</v>
      </c>
      <c r="K999" s="63" t="n">
        <v>71.0933638234792</v>
      </c>
    </row>
    <row r="1000" customFormat="false" ht="63.75" hidden="false" customHeight="false" outlineLevel="0" collapsed="false">
      <c r="A1000" s="74" t="s">
        <v>5</v>
      </c>
      <c r="B1000" s="12" t="s">
        <v>754</v>
      </c>
      <c r="C1000" s="13" t="s">
        <v>1406</v>
      </c>
      <c r="D1000" s="18" t="n">
        <v>12</v>
      </c>
      <c r="E1000" s="18" t="n">
        <v>7</v>
      </c>
      <c r="F1000" s="31"/>
      <c r="G1000" s="69" t="s">
        <v>1483</v>
      </c>
      <c r="H1000" s="13" t="s">
        <v>248</v>
      </c>
      <c r="I1000" s="27"/>
      <c r="J1000" s="28" t="n">
        <v>14.8125</v>
      </c>
      <c r="K1000" s="63" t="n">
        <v>44.3221678548916</v>
      </c>
    </row>
    <row r="1001" customFormat="false" ht="38.25" hidden="false" customHeight="false" outlineLevel="0" collapsed="false">
      <c r="A1001" s="74" t="s">
        <v>5</v>
      </c>
      <c r="B1001" s="12" t="s">
        <v>754</v>
      </c>
      <c r="C1001" s="13" t="s">
        <v>1406</v>
      </c>
      <c r="D1001" s="18" t="n">
        <v>12</v>
      </c>
      <c r="E1001" s="18" t="n">
        <v>8</v>
      </c>
      <c r="F1001" s="31"/>
      <c r="G1001" s="69" t="s">
        <v>1484</v>
      </c>
      <c r="H1001" s="13" t="s">
        <v>248</v>
      </c>
      <c r="I1001" s="27"/>
      <c r="J1001" s="28" t="n">
        <v>12.5</v>
      </c>
      <c r="K1001" s="63" t="n">
        <v>42.2593277151829</v>
      </c>
    </row>
    <row r="1002" customFormat="false" ht="38.25" hidden="false" customHeight="false" outlineLevel="0" collapsed="false">
      <c r="A1002" s="74" t="s">
        <v>5</v>
      </c>
      <c r="B1002" s="12" t="s">
        <v>754</v>
      </c>
      <c r="C1002" s="13" t="s">
        <v>1406</v>
      </c>
      <c r="D1002" s="18" t="n">
        <v>12</v>
      </c>
      <c r="E1002" s="18" t="n">
        <v>9</v>
      </c>
      <c r="F1002" s="31"/>
      <c r="G1002" s="69" t="s">
        <v>1485</v>
      </c>
      <c r="H1002" s="13" t="s">
        <v>248</v>
      </c>
      <c r="I1002" s="27"/>
      <c r="J1002" s="28" t="n">
        <v>12.6875</v>
      </c>
      <c r="K1002" s="63" t="n">
        <v>37.2993694207923</v>
      </c>
    </row>
    <row r="1003" customFormat="false" ht="38.25" hidden="false" customHeight="false" outlineLevel="0" collapsed="false">
      <c r="A1003" s="74" t="s">
        <v>5</v>
      </c>
      <c r="B1003" s="12" t="s">
        <v>754</v>
      </c>
      <c r="C1003" s="13" t="s">
        <v>1406</v>
      </c>
      <c r="D1003" s="18" t="n">
        <v>12</v>
      </c>
      <c r="E1003" s="18" t="n">
        <v>10</v>
      </c>
      <c r="F1003" s="31"/>
      <c r="G1003" s="69" t="s">
        <v>1486</v>
      </c>
      <c r="H1003" s="33" t="s">
        <v>521</v>
      </c>
      <c r="I1003" s="27"/>
      <c r="J1003" s="28" t="n">
        <v>19</v>
      </c>
      <c r="K1003" s="63" t="n">
        <v>79.0513833992095</v>
      </c>
    </row>
    <row r="1004" customFormat="false" ht="38.25" hidden="false" customHeight="false" outlineLevel="0" collapsed="false">
      <c r="A1004" s="74" t="s">
        <v>5</v>
      </c>
      <c r="B1004" s="12" t="s">
        <v>754</v>
      </c>
      <c r="C1004" s="13" t="s">
        <v>1406</v>
      </c>
      <c r="D1004" s="18" t="n">
        <v>12</v>
      </c>
      <c r="E1004" s="18" t="n">
        <v>11</v>
      </c>
      <c r="F1004" s="31"/>
      <c r="G1004" s="69" t="s">
        <v>1487</v>
      </c>
      <c r="H1004" s="33" t="s">
        <v>521</v>
      </c>
      <c r="I1004" s="27"/>
      <c r="J1004" s="28" t="n">
        <v>18.625</v>
      </c>
      <c r="K1004" s="63" t="n">
        <v>70.7750905699374</v>
      </c>
    </row>
    <row r="1005" customFormat="false" ht="38.25" hidden="false" customHeight="false" outlineLevel="0" collapsed="false">
      <c r="A1005" s="74" t="s">
        <v>5</v>
      </c>
      <c r="B1005" s="12" t="s">
        <v>754</v>
      </c>
      <c r="C1005" s="13" t="s">
        <v>1406</v>
      </c>
      <c r="D1005" s="18" t="n">
        <v>12</v>
      </c>
      <c r="E1005" s="18" t="n">
        <v>12</v>
      </c>
      <c r="F1005" s="31"/>
      <c r="G1005" s="69" t="s">
        <v>1488</v>
      </c>
      <c r="H1005" s="33" t="s">
        <v>521</v>
      </c>
      <c r="I1005" s="27"/>
      <c r="J1005" s="28" t="n">
        <v>22</v>
      </c>
      <c r="K1005" s="63" t="n">
        <v>72.0944216941214</v>
      </c>
    </row>
    <row r="1006" customFormat="false" ht="38.25" hidden="false" customHeight="false" outlineLevel="0" collapsed="false">
      <c r="A1006" s="74" t="s">
        <v>5</v>
      </c>
      <c r="B1006" s="12" t="s">
        <v>754</v>
      </c>
      <c r="C1006" s="13" t="s">
        <v>1406</v>
      </c>
      <c r="D1006" s="18" t="n">
        <v>12</v>
      </c>
      <c r="E1006" s="18" t="n">
        <v>13</v>
      </c>
      <c r="F1006" s="31"/>
      <c r="G1006" s="69" t="s">
        <v>1489</v>
      </c>
      <c r="H1006" s="33" t="s">
        <v>521</v>
      </c>
      <c r="I1006" s="27"/>
      <c r="J1006" s="28" t="n">
        <v>20.3571428571429</v>
      </c>
      <c r="K1006" s="63" t="n">
        <v>72.5004498911846</v>
      </c>
    </row>
    <row r="1007" customFormat="false" ht="63.75" hidden="false" customHeight="false" outlineLevel="0" collapsed="false">
      <c r="A1007" s="74" t="s">
        <v>5</v>
      </c>
      <c r="B1007" s="12" t="s">
        <v>754</v>
      </c>
      <c r="C1007" s="13" t="s">
        <v>1406</v>
      </c>
      <c r="D1007" s="18" t="n">
        <v>12</v>
      </c>
      <c r="E1007" s="18" t="n">
        <v>14</v>
      </c>
      <c r="F1007" s="31"/>
      <c r="G1007" s="69" t="s">
        <v>1490</v>
      </c>
      <c r="H1007" s="33" t="s">
        <v>521</v>
      </c>
      <c r="I1007" s="27"/>
      <c r="J1007" s="28" t="n">
        <v>16.15</v>
      </c>
      <c r="K1007" s="63" t="n">
        <v>72.5004498911846</v>
      </c>
    </row>
    <row r="1008" customFormat="false" ht="38.25" hidden="false" customHeight="false" outlineLevel="0" collapsed="false">
      <c r="A1008" s="74" t="s">
        <v>5</v>
      </c>
      <c r="B1008" s="12" t="s">
        <v>754</v>
      </c>
      <c r="C1008" s="13" t="s">
        <v>1406</v>
      </c>
      <c r="D1008" s="18" t="n">
        <v>12</v>
      </c>
      <c r="E1008" s="18" t="n">
        <v>15</v>
      </c>
      <c r="F1008" s="31"/>
      <c r="G1008" s="69" t="s">
        <v>1491</v>
      </c>
      <c r="H1008" s="33" t="s">
        <v>521</v>
      </c>
      <c r="I1008" s="27"/>
      <c r="J1008" s="28" t="n">
        <v>16.6875</v>
      </c>
      <c r="K1008" s="63" t="n">
        <v>72.5004498911846</v>
      </c>
    </row>
    <row r="1009" customFormat="false" ht="38.25" hidden="false" customHeight="false" outlineLevel="0" collapsed="false">
      <c r="A1009" s="74" t="s">
        <v>5</v>
      </c>
      <c r="B1009" s="12" t="s">
        <v>754</v>
      </c>
      <c r="C1009" s="13" t="s">
        <v>1406</v>
      </c>
      <c r="D1009" s="18" t="n">
        <v>12</v>
      </c>
      <c r="E1009" s="18" t="n">
        <v>16</v>
      </c>
      <c r="F1009" s="31"/>
      <c r="G1009" s="69" t="s">
        <v>1492</v>
      </c>
      <c r="H1009" s="33" t="s">
        <v>521</v>
      </c>
      <c r="I1009" s="27"/>
      <c r="J1009" s="28" t="n">
        <v>17</v>
      </c>
      <c r="K1009" s="63" t="n">
        <v>72.5004498911846</v>
      </c>
    </row>
    <row r="1010" customFormat="false" ht="76.5" hidden="false" customHeight="false" outlineLevel="0" collapsed="false">
      <c r="A1010" s="74" t="s">
        <v>5</v>
      </c>
      <c r="B1010" s="12" t="s">
        <v>754</v>
      </c>
      <c r="C1010" s="13" t="s">
        <v>1406</v>
      </c>
      <c r="D1010" s="18" t="n">
        <v>12</v>
      </c>
      <c r="E1010" s="18" t="n">
        <v>17</v>
      </c>
      <c r="F1010" s="31"/>
      <c r="G1010" s="69" t="s">
        <v>1493</v>
      </c>
      <c r="H1010" s="33" t="s">
        <v>521</v>
      </c>
      <c r="I1010" s="27"/>
      <c r="J1010" s="28" t="n">
        <v>30.2</v>
      </c>
      <c r="K1010" s="63" t="n">
        <v>66.6521273545722</v>
      </c>
    </row>
    <row r="1011" customFormat="false" ht="30.75" hidden="false" customHeight="false" outlineLevel="0" collapsed="false">
      <c r="A1011" s="74" t="s">
        <v>5</v>
      </c>
      <c r="B1011" s="12" t="s">
        <v>754</v>
      </c>
      <c r="C1011" s="13" t="s">
        <v>1494</v>
      </c>
      <c r="D1011" s="18"/>
      <c r="E1011" s="18"/>
      <c r="F1011" s="88" t="s">
        <v>1495</v>
      </c>
      <c r="G1011" s="69"/>
      <c r="H1011" s="13"/>
      <c r="I1011" s="27"/>
      <c r="J1011" s="17"/>
      <c r="K1011" s="63"/>
    </row>
    <row r="1012" customFormat="false" ht="12.75" hidden="false" customHeight="false" outlineLevel="0" collapsed="false">
      <c r="A1012" s="74" t="s">
        <v>5</v>
      </c>
      <c r="B1012" s="12" t="s">
        <v>754</v>
      </c>
      <c r="C1012" s="13" t="s">
        <v>1494</v>
      </c>
      <c r="D1012" s="18" t="n">
        <v>1</v>
      </c>
      <c r="E1012" s="18"/>
      <c r="F1012" s="31" t="s">
        <v>1496</v>
      </c>
      <c r="G1012" s="69"/>
      <c r="H1012" s="13"/>
      <c r="I1012" s="27"/>
      <c r="J1012" s="17"/>
      <c r="K1012" s="63"/>
    </row>
    <row r="1013" customFormat="false" ht="14.25" hidden="false" customHeight="false" outlineLevel="0" collapsed="false">
      <c r="A1013" s="74" t="s">
        <v>5</v>
      </c>
      <c r="B1013" s="12" t="s">
        <v>754</v>
      </c>
      <c r="C1013" s="13" t="s">
        <v>1494</v>
      </c>
      <c r="D1013" s="18" t="n">
        <v>1</v>
      </c>
      <c r="E1013" s="18" t="n">
        <v>1</v>
      </c>
      <c r="F1013" s="31"/>
      <c r="G1013" s="69" t="s">
        <v>1497</v>
      </c>
      <c r="H1013" s="33" t="s">
        <v>521</v>
      </c>
      <c r="I1013" s="27"/>
      <c r="J1013" s="28" t="n">
        <v>8.770465</v>
      </c>
      <c r="K1013" s="63" t="n">
        <v>75.4300105620323</v>
      </c>
    </row>
    <row r="1014" customFormat="false" ht="25.5" hidden="false" customHeight="false" outlineLevel="0" collapsed="false">
      <c r="A1014" s="74" t="s">
        <v>5</v>
      </c>
      <c r="B1014" s="12" t="s">
        <v>754</v>
      </c>
      <c r="C1014" s="13" t="s">
        <v>1494</v>
      </c>
      <c r="D1014" s="18" t="n">
        <v>1</v>
      </c>
      <c r="E1014" s="18" t="n">
        <v>2</v>
      </c>
      <c r="F1014" s="31"/>
      <c r="G1014" s="69" t="s">
        <v>1498</v>
      </c>
      <c r="H1014" s="33" t="s">
        <v>521</v>
      </c>
      <c r="I1014" s="27"/>
      <c r="J1014" s="28" t="n">
        <v>8.770465</v>
      </c>
      <c r="K1014" s="63" t="n">
        <v>75.4300105620323</v>
      </c>
    </row>
    <row r="1015" customFormat="false" ht="25.5" hidden="false" customHeight="false" outlineLevel="0" collapsed="false">
      <c r="A1015" s="74" t="s">
        <v>5</v>
      </c>
      <c r="B1015" s="12" t="s">
        <v>754</v>
      </c>
      <c r="C1015" s="13" t="s">
        <v>1494</v>
      </c>
      <c r="D1015" s="18" t="n">
        <v>1</v>
      </c>
      <c r="E1015" s="18" t="n">
        <v>3</v>
      </c>
      <c r="F1015" s="31"/>
      <c r="G1015" s="69" t="s">
        <v>1499</v>
      </c>
      <c r="H1015" s="33" t="s">
        <v>521</v>
      </c>
      <c r="I1015" s="27"/>
      <c r="J1015" s="28" t="n">
        <v>11.058565</v>
      </c>
      <c r="K1015" s="63" t="n">
        <v>76.1778105791987</v>
      </c>
    </row>
    <row r="1016" customFormat="false" ht="12.75" hidden="false" customHeight="false" outlineLevel="0" collapsed="false">
      <c r="A1016" s="74" t="s">
        <v>5</v>
      </c>
      <c r="B1016" s="12" t="s">
        <v>754</v>
      </c>
      <c r="C1016" s="13" t="s">
        <v>1494</v>
      </c>
      <c r="D1016" s="18" t="n">
        <v>2</v>
      </c>
      <c r="E1016" s="18"/>
      <c r="F1016" s="31" t="s">
        <v>1500</v>
      </c>
      <c r="G1016" s="69"/>
      <c r="H1016" s="13"/>
      <c r="I1016" s="27"/>
      <c r="J1016" s="17"/>
      <c r="K1016" s="63"/>
    </row>
    <row r="1017" customFormat="false" ht="25.5" hidden="false" customHeight="false" outlineLevel="0" collapsed="false">
      <c r="A1017" s="74" t="s">
        <v>5</v>
      </c>
      <c r="B1017" s="12" t="s">
        <v>754</v>
      </c>
      <c r="C1017" s="13" t="s">
        <v>1494</v>
      </c>
      <c r="D1017" s="18" t="n">
        <v>2</v>
      </c>
      <c r="E1017" s="18" t="n">
        <v>1</v>
      </c>
      <c r="F1017" s="31"/>
      <c r="G1017" s="69" t="s">
        <v>1501</v>
      </c>
      <c r="H1017" s="33" t="s">
        <v>521</v>
      </c>
      <c r="I1017" s="27"/>
      <c r="J1017" s="28" t="n">
        <v>11.058565</v>
      </c>
      <c r="K1017" s="63" t="n">
        <v>76.1778105791987</v>
      </c>
    </row>
    <row r="1018" customFormat="false" ht="25.5" hidden="false" customHeight="false" outlineLevel="0" collapsed="false">
      <c r="A1018" s="74" t="s">
        <v>5</v>
      </c>
      <c r="B1018" s="12" t="s">
        <v>754</v>
      </c>
      <c r="C1018" s="13" t="s">
        <v>1494</v>
      </c>
      <c r="D1018" s="18" t="n">
        <v>2</v>
      </c>
      <c r="E1018" s="18" t="n">
        <v>2</v>
      </c>
      <c r="F1018" s="31"/>
      <c r="G1018" s="69" t="s">
        <v>1502</v>
      </c>
      <c r="H1018" s="33" t="s">
        <v>521</v>
      </c>
      <c r="I1018" s="27"/>
      <c r="J1018" s="28" t="n">
        <v>12.583965</v>
      </c>
      <c r="K1018" s="63" t="n">
        <v>76.5255301160408</v>
      </c>
    </row>
    <row r="1019" customFormat="false" ht="25.5" hidden="false" customHeight="false" outlineLevel="0" collapsed="false">
      <c r="A1019" s="74" t="s">
        <v>5</v>
      </c>
      <c r="B1019" s="12" t="s">
        <v>754</v>
      </c>
      <c r="C1019" s="13" t="s">
        <v>1494</v>
      </c>
      <c r="D1019" s="18" t="n">
        <v>2</v>
      </c>
      <c r="E1019" s="18" t="n">
        <v>3</v>
      </c>
      <c r="F1019" s="31"/>
      <c r="G1019" s="69" t="s">
        <v>1503</v>
      </c>
      <c r="H1019" s="33" t="s">
        <v>521</v>
      </c>
      <c r="I1019" s="27"/>
      <c r="J1019" s="28" t="n">
        <v>11.058565</v>
      </c>
      <c r="K1019" s="63" t="n">
        <v>76.1778105791987</v>
      </c>
    </row>
    <row r="1020" customFormat="false" ht="25.5" hidden="false" customHeight="false" outlineLevel="0" collapsed="false">
      <c r="A1020" s="74" t="s">
        <v>5</v>
      </c>
      <c r="B1020" s="12" t="s">
        <v>754</v>
      </c>
      <c r="C1020" s="13" t="s">
        <v>1494</v>
      </c>
      <c r="D1020" s="18" t="n">
        <v>2</v>
      </c>
      <c r="E1020" s="18" t="n">
        <v>4</v>
      </c>
      <c r="F1020" s="31"/>
      <c r="G1020" s="69" t="s">
        <v>1504</v>
      </c>
      <c r="H1020" s="33" t="s">
        <v>521</v>
      </c>
      <c r="I1020" s="27"/>
      <c r="J1020" s="28" t="n">
        <v>1.14405</v>
      </c>
      <c r="K1020" s="63" t="n">
        <v>79.0513833992095</v>
      </c>
    </row>
    <row r="1021" customFormat="false" ht="25.5" hidden="false" customHeight="false" outlineLevel="0" collapsed="false">
      <c r="A1021" s="74" t="s">
        <v>5</v>
      </c>
      <c r="B1021" s="12" t="s">
        <v>754</v>
      </c>
      <c r="C1021" s="13" t="s">
        <v>1494</v>
      </c>
      <c r="D1021" s="18" t="n">
        <v>2</v>
      </c>
      <c r="E1021" s="18" t="n">
        <v>5</v>
      </c>
      <c r="F1021" s="31"/>
      <c r="G1021" s="69" t="s">
        <v>1505</v>
      </c>
      <c r="H1021" s="33" t="s">
        <v>521</v>
      </c>
      <c r="I1021" s="27"/>
      <c r="J1021" s="28" t="n">
        <v>1.90305</v>
      </c>
      <c r="K1021" s="63" t="n">
        <v>46.4515463983945</v>
      </c>
    </row>
    <row r="1022" customFormat="false" ht="25.5" hidden="false" customHeight="false" outlineLevel="0" collapsed="false">
      <c r="A1022" s="74" t="s">
        <v>5</v>
      </c>
      <c r="B1022" s="12" t="s">
        <v>754</v>
      </c>
      <c r="C1022" s="13" t="s">
        <v>1494</v>
      </c>
      <c r="D1022" s="18" t="n">
        <v>2</v>
      </c>
      <c r="E1022" s="18" t="n">
        <v>6</v>
      </c>
      <c r="F1022" s="31"/>
      <c r="G1022" s="69" t="s">
        <v>1506</v>
      </c>
      <c r="H1022" s="33" t="s">
        <v>521</v>
      </c>
      <c r="I1022" s="27"/>
      <c r="J1022" s="28" t="n">
        <v>1.59624</v>
      </c>
      <c r="K1022" s="63" t="n">
        <v>75.3497361661908</v>
      </c>
    </row>
    <row r="1023" customFormat="false" ht="12.75" hidden="false" customHeight="false" outlineLevel="0" collapsed="false">
      <c r="A1023" s="74" t="s">
        <v>5</v>
      </c>
      <c r="B1023" s="12" t="s">
        <v>754</v>
      </c>
      <c r="C1023" s="13" t="s">
        <v>1494</v>
      </c>
      <c r="D1023" s="18" t="n">
        <v>4</v>
      </c>
      <c r="E1023" s="18"/>
      <c r="F1023" s="31" t="s">
        <v>1507</v>
      </c>
      <c r="G1023" s="69"/>
      <c r="H1023" s="13"/>
      <c r="I1023" s="27"/>
      <c r="J1023" s="17"/>
      <c r="K1023" s="17"/>
    </row>
    <row r="1024" customFormat="false" ht="14.25" hidden="false" customHeight="false" outlineLevel="0" collapsed="false">
      <c r="A1024" s="74" t="s">
        <v>5</v>
      </c>
      <c r="B1024" s="12" t="s">
        <v>754</v>
      </c>
      <c r="C1024" s="13" t="s">
        <v>1494</v>
      </c>
      <c r="D1024" s="18" t="n">
        <v>4</v>
      </c>
      <c r="E1024" s="18" t="n">
        <v>1</v>
      </c>
      <c r="F1024" s="31"/>
      <c r="G1024" s="69" t="s">
        <v>1508</v>
      </c>
      <c r="H1024" s="33" t="s">
        <v>521</v>
      </c>
      <c r="I1024" s="27"/>
      <c r="J1024" s="28" t="n">
        <v>9.5</v>
      </c>
      <c r="K1024" s="17"/>
    </row>
    <row r="1025" customFormat="false" ht="14.25" hidden="false" customHeight="false" outlineLevel="0" collapsed="false">
      <c r="A1025" s="74" t="s">
        <v>5</v>
      </c>
      <c r="B1025" s="12" t="s">
        <v>754</v>
      </c>
      <c r="C1025" s="13" t="s">
        <v>1494</v>
      </c>
      <c r="D1025" s="18" t="n">
        <v>4</v>
      </c>
      <c r="E1025" s="18" t="n">
        <v>2</v>
      </c>
      <c r="F1025" s="31"/>
      <c r="G1025" s="69" t="s">
        <v>1509</v>
      </c>
      <c r="H1025" s="33" t="s">
        <v>521</v>
      </c>
      <c r="I1025" s="27"/>
      <c r="J1025" s="28" t="n">
        <v>10.5</v>
      </c>
      <c r="K1025" s="17"/>
    </row>
    <row r="1026" customFormat="false" ht="12.75" hidden="false" customHeight="false" outlineLevel="0" collapsed="false">
      <c r="A1026" s="74" t="s">
        <v>5</v>
      </c>
      <c r="B1026" s="12" t="s">
        <v>754</v>
      </c>
      <c r="C1026" s="13" t="s">
        <v>1494</v>
      </c>
      <c r="D1026" s="18" t="n">
        <v>5</v>
      </c>
      <c r="E1026" s="18"/>
      <c r="F1026" s="31" t="s">
        <v>1510</v>
      </c>
      <c r="G1026" s="69"/>
      <c r="H1026" s="13"/>
      <c r="I1026" s="27"/>
      <c r="J1026" s="17"/>
      <c r="K1026" s="17"/>
    </row>
    <row r="1027" customFormat="false" ht="12.75" hidden="false" customHeight="false" outlineLevel="0" collapsed="false">
      <c r="A1027" s="74" t="s">
        <v>5</v>
      </c>
      <c r="B1027" s="12" t="s">
        <v>754</v>
      </c>
      <c r="C1027" s="13" t="s">
        <v>1494</v>
      </c>
      <c r="D1027" s="18" t="n">
        <v>5</v>
      </c>
      <c r="E1027" s="18" t="n">
        <v>1</v>
      </c>
      <c r="F1027" s="31"/>
      <c r="G1027" s="69" t="s">
        <v>1511</v>
      </c>
      <c r="H1027" s="13" t="s">
        <v>207</v>
      </c>
      <c r="I1027" s="27"/>
      <c r="J1027" s="28" t="n">
        <v>5</v>
      </c>
      <c r="K1027" s="17"/>
    </row>
    <row r="1028" customFormat="false" ht="12.75" hidden="false" customHeight="false" outlineLevel="0" collapsed="false">
      <c r="A1028" s="74" t="s">
        <v>5</v>
      </c>
      <c r="B1028" s="12" t="s">
        <v>754</v>
      </c>
      <c r="C1028" s="13" t="s">
        <v>1494</v>
      </c>
      <c r="D1028" s="18" t="n">
        <v>5</v>
      </c>
      <c r="E1028" s="18" t="n">
        <v>2</v>
      </c>
      <c r="F1028" s="31"/>
      <c r="G1028" s="69" t="s">
        <v>1512</v>
      </c>
      <c r="H1028" s="13" t="s">
        <v>207</v>
      </c>
      <c r="I1028" s="27"/>
      <c r="J1028" s="28" t="n">
        <v>6</v>
      </c>
      <c r="K1028" s="17"/>
    </row>
    <row r="1029" customFormat="false" ht="12.75" hidden="false" customHeight="false" outlineLevel="0" collapsed="false">
      <c r="K1029" s="4"/>
    </row>
    <row r="1030" customFormat="false" ht="12.75" hidden="false" customHeight="false" outlineLevel="0" collapsed="false">
      <c r="K1030" s="4"/>
    </row>
    <row r="1031" customFormat="false" ht="12.75" hidden="false" customHeight="false" outlineLevel="0" collapsed="false">
      <c r="K1031" s="4"/>
    </row>
    <row r="1032" customFormat="false" ht="12.75" hidden="false" customHeight="false" outlineLevel="0" collapsed="false">
      <c r="K1032" s="4"/>
    </row>
    <row r="1033" customFormat="false" ht="12.75" hidden="false" customHeight="false" outlineLevel="0" collapsed="false">
      <c r="K1033" s="4"/>
    </row>
    <row r="1034" customFormat="false" ht="12.75" hidden="false" customHeight="false" outlineLevel="0" collapsed="false">
      <c r="K1034" s="4"/>
    </row>
    <row r="1035" customFormat="false" ht="12.75" hidden="false" customHeight="false" outlineLevel="0" collapsed="false">
      <c r="K1035" s="4"/>
    </row>
    <row r="1036" customFormat="false" ht="12.75" hidden="false" customHeight="false" outlineLevel="0" collapsed="false">
      <c r="K1036" s="4"/>
    </row>
    <row r="1037" customFormat="false" ht="12.75" hidden="false" customHeight="false" outlineLevel="0" collapsed="false">
      <c r="K1037" s="4"/>
    </row>
    <row r="1038" customFormat="false" ht="12.75" hidden="false" customHeight="false" outlineLevel="0" collapsed="false">
      <c r="K1038" s="4"/>
    </row>
    <row r="1039" customFormat="false" ht="12.75" hidden="false" customHeight="false" outlineLevel="0" collapsed="false">
      <c r="K1039" s="4"/>
    </row>
    <row r="1040" customFormat="false" ht="12.75" hidden="false" customHeight="false" outlineLevel="0" collapsed="false">
      <c r="K1040" s="4"/>
    </row>
    <row r="1041" customFormat="false" ht="12.75" hidden="false" customHeight="false" outlineLevel="0" collapsed="false">
      <c r="K1041" s="4"/>
    </row>
    <row r="1042" customFormat="false" ht="12.75" hidden="false" customHeight="false" outlineLevel="0" collapsed="false">
      <c r="K1042" s="4"/>
    </row>
    <row r="1043" customFormat="false" ht="12.75" hidden="false" customHeight="false" outlineLevel="0" collapsed="false">
      <c r="K1043" s="4"/>
    </row>
    <row r="1044" customFormat="false" ht="12.75" hidden="false" customHeight="false" outlineLevel="0" collapsed="false">
      <c r="K1044" s="4"/>
    </row>
    <row r="1045" customFormat="false" ht="12.75" hidden="false" customHeight="false" outlineLevel="0" collapsed="false">
      <c r="K1045" s="4"/>
    </row>
    <row r="1046" customFormat="false" ht="12.75" hidden="false" customHeight="false" outlineLevel="0" collapsed="false">
      <c r="K1046" s="4"/>
    </row>
    <row r="1047" customFormat="false" ht="12.75" hidden="false" customHeight="false" outlineLevel="0" collapsed="false">
      <c r="K1047" s="4"/>
    </row>
    <row r="1048" customFormat="false" ht="12.75" hidden="false" customHeight="false" outlineLevel="0" collapsed="false">
      <c r="K1048" s="4"/>
    </row>
    <row r="1049" customFormat="false" ht="12.75" hidden="false" customHeight="false" outlineLevel="0" collapsed="false">
      <c r="K1049" s="4"/>
    </row>
    <row r="1050" customFormat="false" ht="12.75" hidden="false" customHeight="false" outlineLevel="0" collapsed="false">
      <c r="K1050" s="4"/>
    </row>
    <row r="1051" customFormat="false" ht="12.75" hidden="false" customHeight="false" outlineLevel="0" collapsed="false">
      <c r="K1051" s="4"/>
    </row>
    <row r="1052" customFormat="false" ht="12.75" hidden="false" customHeight="false" outlineLevel="0" collapsed="false">
      <c r="K1052" s="4"/>
    </row>
    <row r="1053" customFormat="false" ht="12.75" hidden="false" customHeight="false" outlineLevel="0" collapsed="false">
      <c r="K1053" s="4"/>
    </row>
    <row r="1054" customFormat="false" ht="12.75" hidden="false" customHeight="false" outlineLevel="0" collapsed="false">
      <c r="K1054" s="4"/>
    </row>
    <row r="1055" customFormat="false" ht="12.75" hidden="false" customHeight="false" outlineLevel="0" collapsed="false">
      <c r="K1055" s="4"/>
    </row>
    <row r="1056" customFormat="false" ht="12.75" hidden="false" customHeight="false" outlineLevel="0" collapsed="false">
      <c r="K1056" s="4"/>
    </row>
    <row r="1057" customFormat="false" ht="12.75" hidden="false" customHeight="false" outlineLevel="0" collapsed="false">
      <c r="K1057" s="4"/>
    </row>
    <row r="1058" customFormat="false" ht="12.75" hidden="false" customHeight="false" outlineLevel="0" collapsed="false">
      <c r="K1058" s="4"/>
    </row>
    <row r="1059" customFormat="false" ht="12.75" hidden="false" customHeight="false" outlineLevel="0" collapsed="false">
      <c r="K1059" s="4"/>
    </row>
    <row r="1060" customFormat="false" ht="12.75" hidden="false" customHeight="false" outlineLevel="0" collapsed="false">
      <c r="K1060" s="4"/>
    </row>
    <row r="1061" customFormat="false" ht="12.75" hidden="false" customHeight="false" outlineLevel="0" collapsed="false">
      <c r="K1061" s="4"/>
    </row>
    <row r="1062" customFormat="false" ht="12.75" hidden="false" customHeight="false" outlineLevel="0" collapsed="false">
      <c r="K1062" s="4"/>
    </row>
    <row r="1063" customFormat="false" ht="12.75" hidden="false" customHeight="false" outlineLevel="0" collapsed="false">
      <c r="K1063" s="4"/>
    </row>
    <row r="1064" customFormat="false" ht="12.75" hidden="false" customHeight="false" outlineLevel="0" collapsed="false">
      <c r="K1064" s="4"/>
    </row>
    <row r="1065" customFormat="false" ht="12.75" hidden="false" customHeight="false" outlineLevel="0" collapsed="false">
      <c r="K1065" s="4"/>
    </row>
    <row r="1066" customFormat="false" ht="12.75" hidden="false" customHeight="false" outlineLevel="0" collapsed="false">
      <c r="K1066" s="4"/>
    </row>
    <row r="1067" customFormat="false" ht="12.75" hidden="false" customHeight="false" outlineLevel="0" collapsed="false">
      <c r="K1067" s="4"/>
    </row>
    <row r="1068" customFormat="false" ht="12.75" hidden="false" customHeight="false" outlineLevel="0" collapsed="false">
      <c r="K1068" s="4"/>
    </row>
    <row r="1069" customFormat="false" ht="12.75" hidden="false" customHeight="false" outlineLevel="0" collapsed="false">
      <c r="K1069" s="4"/>
    </row>
    <row r="1070" customFormat="false" ht="12.75" hidden="false" customHeight="false" outlineLevel="0" collapsed="false">
      <c r="K1070" s="4"/>
    </row>
    <row r="1071" customFormat="false" ht="12.75" hidden="false" customHeight="false" outlineLevel="0" collapsed="false">
      <c r="K1071" s="4"/>
    </row>
    <row r="1072" customFormat="false" ht="12.75" hidden="false" customHeight="false" outlineLevel="0" collapsed="false">
      <c r="K1072" s="4"/>
    </row>
    <row r="1073" customFormat="false" ht="12.75" hidden="false" customHeight="false" outlineLevel="0" collapsed="false">
      <c r="K1073" s="4"/>
    </row>
    <row r="1074" customFormat="false" ht="12.75" hidden="false" customHeight="false" outlineLevel="0" collapsed="false">
      <c r="K1074" s="4"/>
    </row>
    <row r="1075" customFormat="false" ht="12.75" hidden="false" customHeight="false" outlineLevel="0" collapsed="false">
      <c r="K1075" s="4"/>
    </row>
    <row r="1076" customFormat="false" ht="12.75" hidden="false" customHeight="false" outlineLevel="0" collapsed="false">
      <c r="K1076" s="4"/>
    </row>
    <row r="1077" customFormat="false" ht="12.75" hidden="false" customHeight="false" outlineLevel="0" collapsed="false">
      <c r="K1077" s="4"/>
    </row>
    <row r="1078" customFormat="false" ht="12.75" hidden="false" customHeight="false" outlineLevel="0" collapsed="false">
      <c r="K1078" s="4"/>
    </row>
    <row r="1079" customFormat="false" ht="12.75" hidden="false" customHeight="false" outlineLevel="0" collapsed="false">
      <c r="K1079" s="4"/>
    </row>
    <row r="1080" customFormat="false" ht="12.75" hidden="false" customHeight="false" outlineLevel="0" collapsed="false">
      <c r="K1080" s="4"/>
    </row>
    <row r="1081" customFormat="false" ht="12.75" hidden="false" customHeight="false" outlineLevel="0" collapsed="false">
      <c r="K1081" s="4"/>
    </row>
    <row r="1082" customFormat="false" ht="12.75" hidden="false" customHeight="false" outlineLevel="0" collapsed="false">
      <c r="K1082" s="4"/>
    </row>
    <row r="1083" customFormat="false" ht="12.75" hidden="false" customHeight="false" outlineLevel="0" collapsed="false">
      <c r="K1083" s="4"/>
    </row>
    <row r="1084" customFormat="false" ht="12.75" hidden="false" customHeight="false" outlineLevel="0" collapsed="false">
      <c r="K1084" s="4"/>
    </row>
    <row r="1085" customFormat="false" ht="12.75" hidden="false" customHeight="false" outlineLevel="0" collapsed="false">
      <c r="K1085" s="4"/>
    </row>
    <row r="1086" customFormat="false" ht="12.75" hidden="false" customHeight="false" outlineLevel="0" collapsed="false">
      <c r="K1086" s="4"/>
    </row>
    <row r="1087" customFormat="false" ht="12.75" hidden="false" customHeight="false" outlineLevel="0" collapsed="false">
      <c r="K1087" s="4"/>
    </row>
    <row r="1088" customFormat="false" ht="12.75" hidden="false" customHeight="false" outlineLevel="0" collapsed="false">
      <c r="K1088" s="4"/>
    </row>
    <row r="1089" customFormat="false" ht="12.75" hidden="false" customHeight="false" outlineLevel="0" collapsed="false">
      <c r="K1089" s="4"/>
    </row>
    <row r="1090" customFormat="false" ht="12.75" hidden="false" customHeight="false" outlineLevel="0" collapsed="false">
      <c r="K1090" s="4"/>
    </row>
    <row r="1091" customFormat="false" ht="12.75" hidden="false" customHeight="false" outlineLevel="0" collapsed="false">
      <c r="K1091" s="4"/>
    </row>
    <row r="1092" customFormat="false" ht="12.75" hidden="false" customHeight="false" outlineLevel="0" collapsed="false">
      <c r="K1092" s="4"/>
    </row>
    <row r="1093" customFormat="false" ht="12.75" hidden="false" customHeight="false" outlineLevel="0" collapsed="false">
      <c r="K1093" s="4"/>
    </row>
    <row r="1094" customFormat="false" ht="12.75" hidden="false" customHeight="false" outlineLevel="0" collapsed="false">
      <c r="K1094" s="4"/>
    </row>
    <row r="1095" customFormat="false" ht="12.75" hidden="false" customHeight="false" outlineLevel="0" collapsed="false">
      <c r="K1095" s="4"/>
    </row>
    <row r="1096" customFormat="false" ht="12.75" hidden="false" customHeight="false" outlineLevel="0" collapsed="false">
      <c r="K1096" s="4"/>
    </row>
    <row r="1097" customFormat="false" ht="12.75" hidden="false" customHeight="false" outlineLevel="0" collapsed="false">
      <c r="K1097" s="4"/>
    </row>
    <row r="1098" customFormat="false" ht="12.75" hidden="false" customHeight="false" outlineLevel="0" collapsed="false">
      <c r="K1098" s="4"/>
    </row>
    <row r="1099" customFormat="false" ht="12.75" hidden="false" customHeight="false" outlineLevel="0" collapsed="false">
      <c r="K1099" s="4"/>
    </row>
    <row r="1100" customFormat="false" ht="12.75" hidden="false" customHeight="false" outlineLevel="0" collapsed="false">
      <c r="K1100" s="4"/>
    </row>
    <row r="1101" customFormat="false" ht="12.75" hidden="false" customHeight="false" outlineLevel="0" collapsed="false">
      <c r="K1101" s="4"/>
    </row>
    <row r="1102" customFormat="false" ht="12.75" hidden="false" customHeight="false" outlineLevel="0" collapsed="false">
      <c r="K1102" s="4"/>
    </row>
    <row r="1103" customFormat="false" ht="12.75" hidden="false" customHeight="false" outlineLevel="0" collapsed="false">
      <c r="K1103" s="4"/>
    </row>
    <row r="1104" customFormat="false" ht="12.75" hidden="false" customHeight="false" outlineLevel="0" collapsed="false">
      <c r="K1104" s="4"/>
    </row>
    <row r="1105" customFormat="false" ht="12.75" hidden="false" customHeight="false" outlineLevel="0" collapsed="false">
      <c r="K1105" s="4"/>
    </row>
    <row r="1106" customFormat="false" ht="12.75" hidden="false" customHeight="false" outlineLevel="0" collapsed="false">
      <c r="K1106" s="4"/>
    </row>
  </sheetData>
  <mergeCells count="1">
    <mergeCell ref="A2:E2"/>
  </mergeCells>
  <printOptions headings="false" gridLines="false" gridLinesSet="true" horizontalCentered="false" verticalCentered="false"/>
  <pageMargins left="0.629861111111111" right="0.315277777777778" top="0.708333333333333" bottom="0.39375" header="0.472222222222222" footer="0.511811023622047"/>
  <pageSetup paperSize="9" scale="70" fitToWidth="1" fitToHeight="1" pageOrder="downThenOver" orientation="portrait" blackAndWhite="false" draft="false" cellComments="none" horizontalDpi="300" verticalDpi="300" copies="1"/>
  <headerFooter differentFirst="false" differentOddEven="false">
    <oddHeader>&amp;CPREZZARIO OPERE EDILI ED IMPIANTISTICHE (SETTORE OPERE DA IMPRENDITORE EDILE) N. 14 MARZO 2009 (dati 2° sem. 2008)</oddHeader>
    <oddFooter/>
  </headerFooter>
  <rowBreaks count="32" manualBreakCount="32">
    <brk id="29" man="true" max="16383" min="0"/>
    <brk id="55" man="true" max="16383" min="0"/>
    <brk id="79" man="true" max="16383" min="0"/>
    <brk id="110" man="true" max="16383" min="0"/>
    <brk id="140" man="true" max="16383" min="0"/>
    <brk id="168" man="true" max="16383" min="0"/>
    <brk id="214" man="true" max="16383" min="0"/>
    <brk id="261" man="true" max="16383" min="0"/>
    <brk id="305" man="true" max="16383" min="0"/>
    <brk id="333" man="true" max="16383" min="0"/>
    <brk id="357" man="true" max="16383" min="0"/>
    <brk id="386" man="true" max="16383" min="0"/>
    <brk id="416" man="true" max="16383" min="0"/>
    <brk id="432" man="true" max="16383" min="0"/>
    <brk id="464" man="true" max="16383" min="0"/>
    <brk id="496" man="true" max="16383" min="0"/>
    <brk id="526" man="true" max="16383" min="0"/>
    <brk id="564" man="true" max="16383" min="0"/>
    <brk id="588" man="true" max="16383" min="0"/>
    <brk id="625" man="true" max="16383" min="0"/>
    <brk id="660" man="true" max="16383" min="0"/>
    <brk id="668" man="true" max="16383" min="0"/>
    <brk id="731" man="true" max="16383" min="0"/>
    <brk id="784" man="true" max="16383" min="0"/>
    <brk id="809" man="true" max="16383" min="0"/>
    <brk id="832" man="true" max="16383" min="0"/>
    <brk id="871" man="true" max="16383" min="0"/>
    <brk id="896" man="true" max="16383" min="0"/>
    <brk id="932" man="true" max="16383" min="0"/>
    <brk id="969" man="true" max="16383" min="0"/>
    <brk id="992" man="true" max="16383" min="0"/>
    <brk id="10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8T10:11:54Z</dcterms:created>
  <dc:creator>C.C.I.A.A. FIRENZE</dc:creator>
  <dc:description/>
  <dc:language>en-US</dc:language>
  <cp:lastModifiedBy>Cciaa</cp:lastModifiedBy>
  <cp:lastPrinted>2009-03-06T10:38:47Z</cp:lastPrinted>
  <dcterms:modified xsi:type="dcterms:W3CDTF">2009-03-06T10:53:47Z</dcterms:modified>
  <cp:revision>0</cp:revision>
  <dc:subject/>
  <dc:title/>
</cp:coreProperties>
</file>